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2" sheetId="1" state="visible" r:id="rId2"/>
  </sheets>
  <definedNames>
    <definedName function="false" hidden="false" localSheetId="0" name="_xlnm.Print_Area" vbProcedure="false">'Программы 2012'!$F$1:$M$623</definedName>
    <definedName function="false" hidden="false" localSheetId="0" name="_xlnm.Print_Titles" vbProcedure="false">'Программы 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</xdr:row>
                <xdr:rowOff>43</xdr:rowOff>
              </xdr:from>
              <xdr:to>
                <xdr:col>9</xdr:col>
                <xdr:colOff>10</xdr:colOff>
                <xdr:row>29</xdr:row>
                <xdr:rowOff>-65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3</xdr:row>
                <xdr:rowOff>56</xdr:rowOff>
              </xdr:from>
              <xdr:to>
                <xdr:col>8</xdr:col>
                <xdr:colOff>-54</xdr:colOff>
                <xdr:row>284</xdr:row>
                <xdr:rowOff>121</xdr:rowOff>
              </xdr:to>
            </anchor>
          </commentPr>
        </mc:Choice>
        <mc:Fallback/>
      </mc:AlternateContent>
    </comment>
    <comment ref="G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66</xdr:row>
                <xdr:rowOff>12</xdr:rowOff>
              </xdr:from>
              <xdr:to>
                <xdr:col>9</xdr:col>
                <xdr:colOff>13</xdr:colOff>
                <xdr:row>507</xdr:row>
                <xdr:rowOff>46</xdr:rowOff>
              </xdr:to>
            </anchor>
          </commentPr>
        </mc:Choice>
        <mc:Fallback/>
      </mc:AlternateContent>
    </comment>
    <comment ref="G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36</xdr:row>
                <xdr:rowOff>23</xdr:rowOff>
              </xdr:from>
              <xdr:to>
                <xdr:col>9</xdr:col>
                <xdr:colOff>7</xdr:colOff>
                <xdr:row>594</xdr:row>
                <xdr:rowOff>23</xdr:rowOff>
              </xdr:to>
            </anchor>
          </commentPr>
        </mc:Choice>
        <mc:Fallback/>
      </mc:AlternateContent>
    </comment>
    <comment ref="G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3</xdr:row>
                <xdr:rowOff>14</xdr:rowOff>
              </xdr:from>
              <xdr:to>
                <xdr:col>9</xdr:col>
                <xdr:colOff>7</xdr:colOff>
                <xdr:row>792</xdr:row>
                <xdr:rowOff>8</xdr:rowOff>
              </xdr:to>
            </anchor>
          </commentPr>
        </mc:Choice>
        <mc:Fallback/>
      </mc:AlternateContent>
    </comment>
    <comment ref="G6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68</xdr:row>
                <xdr:rowOff>22</xdr:rowOff>
              </xdr:from>
              <xdr:to>
                <xdr:col>9</xdr:col>
                <xdr:colOff>43</xdr:colOff>
                <xdr:row>803</xdr:row>
                <xdr:rowOff>7</xdr:rowOff>
              </xdr:to>
            </anchor>
          </commentPr>
        </mc:Choice>
        <mc:Fallback/>
      </mc:AlternateContent>
    </comment>
    <comment ref="G6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79</xdr:row>
                <xdr:rowOff>18</xdr:rowOff>
              </xdr:from>
              <xdr:to>
                <xdr:col>9</xdr:col>
                <xdr:colOff>47</xdr:colOff>
                <xdr:row>795</xdr:row>
                <xdr:rowOff>7</xdr:rowOff>
              </xdr:to>
            </anchor>
          </commentPr>
        </mc:Choice>
        <mc:Fallback/>
      </mc:AlternateContent>
    </comment>
    <comment ref="G6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06</xdr:row>
                <xdr:rowOff>12</xdr:rowOff>
              </xdr:from>
              <xdr:to>
                <xdr:col>9</xdr:col>
                <xdr:colOff>43</xdr:colOff>
                <xdr:row>80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378">
  <si>
    <t xml:space="preserve">Приложение 6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 6</t>
  </si>
  <si>
    <t xml:space="preserve">к бюджету города Лыткарино на 2012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2 год.</t>
  </si>
  <si>
    <t xml:space="preserve"> (тыс. 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       Расходы за счет средств субсидии ,бюджетам  
       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11-2015 годы,за счет средств из федерального бюджета, на 2012 год </t>
  </si>
  <si>
    <t xml:space="preserve">100 88 20</t>
  </si>
  <si>
    <t xml:space="preserve">изм</t>
  </si>
  <si>
    <t xml:space="preserve">   Социальная политика</t>
  </si>
  <si>
    <t xml:space="preserve">      Социальное обеспечение населения</t>
  </si>
  <si>
    <t xml:space="preserve">03</t>
  </si>
  <si>
    <t xml:space="preserve">         Субсидии гражданам на приобретение жилья</t>
  </si>
  <si>
    <t xml:space="preserve">322</t>
  </si>
  <si>
    <t xml:space="preserve">            Главный распорядитель расходов -  Администрация города Лыткарино</t>
  </si>
  <si>
    <t xml:space="preserve">001</t>
  </si>
  <si>
    <t xml:space="preserve">       Расходы за счет средств остатка субсидии на 2011 год из федерального бюджета
       бюджетам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11-2015 годы </t>
  </si>
  <si>
    <t xml:space="preserve">100 88 21</t>
  </si>
  <si>
    <t xml:space="preserve">        Расходы за счет субсидии бюджетам муниципальных образований Московской области на софинансирование подпрограммы "Обеспечение жильем молодых семей" долгосрочной целевой программы Московской области "Жилище" на 2009-2012 годы, на 2012 год </t>
  </si>
  <si>
    <t xml:space="preserve">522 15 00</t>
  </si>
  <si>
    <t xml:space="preserve">          Субсидии гражданам на приобретение жилья</t>
  </si>
  <si>
    <t xml:space="preserve">        Расходы за счет средств остатка средств  2011 года субсидии бюджетам 
        муниципальных образований Московской области на софинансирование 
        подпрограммы "Обеспечение жильем молодых семей" долгосрочной целевой
        программы Московской области "Жилище" на 2009-2012 годы </t>
  </si>
  <si>
    <t xml:space="preserve">522 15 04</t>
  </si>
  <si>
    <t xml:space="preserve">795 01 00</t>
  </si>
  <si>
    <t xml:space="preserve">10</t>
  </si>
  <si>
    <t xml:space="preserve">        Субсидии гражданам на приобретение жилья</t>
  </si>
  <si>
    <t xml:space="preserve">          Главный распорядитель расходов -  Администрация города Лыткарино</t>
  </si>
  <si>
    <t xml:space="preserve">Ведомственная целевая программа "Молодое поколение города Лыткарино в 2012 году" 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Молодежная политика и оздоровление детей</t>
  </si>
  <si>
    <t xml:space="preserve">             Прочая закупка товаров, работ и услуг для муниципальных нужд</t>
  </si>
  <si>
    <t xml:space="preserve">244</t>
  </si>
  <si>
    <t xml:space="preserve">             Главный распорядитель расходов -  Администрация города Лыткарино</t>
  </si>
  <si>
    <t xml:space="preserve">   Другие вопросы в области образования</t>
  </si>
  <si>
    <t xml:space="preserve">09</t>
  </si>
  <si>
    <t xml:space="preserve">      Выпуск молодежной газеты города Лыткарино "Я+ ГОРОД"</t>
  </si>
  <si>
    <t xml:space="preserve">795 02 02</t>
  </si>
  <si>
    <t xml:space="preserve">            Субсидии бюджетным учреждениям на иные цели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      Долгосрочная целевая программа Московской области "Развитие системы отдыха и 
      оздоровления детей в Московской области в 2012-2015 годах"</t>
  </si>
  <si>
    <t xml:space="preserve">522 32 00</t>
  </si>
  <si>
    <t xml:space="preserve">        Расходы за счет субсидии бюджетам муниципальных образований Московской 
        области на мероприятия по проведению оздоровительной кампании детей на 2012 год</t>
  </si>
  <si>
    <t xml:space="preserve">522 32 41</t>
  </si>
  <si>
    <t xml:space="preserve">                Главный распорядитель расходов -  Администрация города Лыткарино</t>
  </si>
  <si>
    <t xml:space="preserve">522 32 41 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t xml:space="preserve">321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Совет депутатов города Лыткарино</t>
    </r>
  </si>
  <si>
    <t xml:space="preserve">002</t>
  </si>
  <si>
    <t xml:space="preserve">          Расходы за счет средств городского бюджета города Лыткарино на мероприятия 
          по проведению оздоровительной кампании в 2012 году </t>
  </si>
  <si>
    <t xml:space="preserve">795 02 03</t>
  </si>
  <si>
    <t xml:space="preserve">       Организация отдыха детей и подростков в городских лагерях</t>
  </si>
  <si>
    <t xml:space="preserve">          Субсидии бюджетным учреждениям на финансовое обеспечение муниципального 
          задания на оказание муниципальных услуг (выполнение работ)</t>
  </si>
  <si>
    <t xml:space="preserve">611</t>
  </si>
  <si>
    <t xml:space="preserve">795 02 04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       Мероприятия  по  противодействию    экстремистской  деятельности  на 
          территории  города  Лыткарино</t>
  </si>
  <si>
    <t xml:space="preserve">795 03 01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          Мероприятия по установке городской системы видеонаблюдения 
         "Безопасный город"</t>
  </si>
  <si>
    <t xml:space="preserve">795 03 02</t>
  </si>
  <si>
    <t xml:space="preserve">           Закупка товаров, работ, услуг в сфере информационно-коммуникационных 
            технологий</t>
  </si>
  <si>
    <t xml:space="preserve">242</t>
  </si>
  <si>
    <t xml:space="preserve">         Мероприятия  по проектированию , монтажу  системы  видеонаблюдения и 
         установка видеодомофонов</t>
  </si>
  <si>
    <t xml:space="preserve">795 03 03</t>
  </si>
  <si>
    <t xml:space="preserve">   Образование</t>
  </si>
  <si>
    <t xml:space="preserve">    Общее образование</t>
  </si>
  <si>
    <t xml:space="preserve">               Прочая закупка товаров, работ и услуг для нужд муниципального образования</t>
  </si>
  <si>
    <t xml:space="preserve">               Субсидии бюджетным учреждениям на иные цели</t>
  </si>
  <si>
    <t xml:space="preserve">    Культура  и  кинематография</t>
  </si>
  <si>
    <t xml:space="preserve">      Культура</t>
  </si>
  <si>
    <t xml:space="preserve">              Главный распорядитель расходов -  Администрация города Лыткарино</t>
  </si>
  <si>
    <t xml:space="preserve">          Монтаж охранной сигнализации (с выводом на ПЦО)</t>
  </si>
  <si>
    <t xml:space="preserve">795 03 04</t>
  </si>
  <si>
    <t xml:space="preserve">     Дошкольное образование</t>
  </si>
  <si>
    <t xml:space="preserve">              Субсидии бюджетным учреждениям на иные цели</t>
  </si>
  <si>
    <t xml:space="preserve">              Главный распорядитель расходов -  Управление образования города Лыткарино</t>
  </si>
  <si>
    <t xml:space="preserve">               Главный распорядитель расходов -  Управление образования города Лыткарино</t>
  </si>
  <si>
    <t xml:space="preserve">           Ремонт и установка наружного освещения         </t>
  </si>
  <si>
    <t xml:space="preserve">795 03 05</t>
  </si>
  <si>
    <t xml:space="preserve">Ведомственная целевая программа "Развитие физической культуры и спорта
 в городе Лыткарино на 2012 г.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         Уплата прочих налогов,сборов и иных платежей</t>
  </si>
  <si>
    <t xml:space="preserve">852</t>
  </si>
  <si>
    <t xml:space="preserve">      Обеспечение спортивной экипировкой членов сборных команд города по видам спорта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Долгосрочная  целевая  программа  развития  здравоохранения  города  Лыткарино  на  2011-2013г.г.</t>
  </si>
  <si>
    <t xml:space="preserve">        Долгосрочная целевая программа Московской области "Предупреждение и борьба 
        с заболеваниями социального характера в Московской области"  на 2009-2012 годы"  </t>
  </si>
  <si>
    <t xml:space="preserve">522 09 00 </t>
  </si>
  <si>
    <t xml:space="preserve">         Расходы за счет средств субсидии бюджетам муниципальных образований 
         Московской области в рамках подпрограммы "Модернизация здравоохранения 
         Московской области на 2011-2012 годы" долгосрочной целевой программы 
         Московской области "Предупреждение и борьба с заболеваниями социального 
         характера в Московской области на 2009-2012 годы" за счет средств Федерального
         фонда обязательного медицинского страхования</t>
  </si>
  <si>
    <t xml:space="preserve">522 09 14</t>
  </si>
  <si>
    <t xml:space="preserve">    Здравоохранение</t>
  </si>
  <si>
    <t xml:space="preserve">      Стационарная медицинская помощь</t>
  </si>
  <si>
    <t xml:space="preserve">                Субсидии  бюджетным учреждениям на иные цели</t>
  </si>
  <si>
    <t xml:space="preserve">      Амбулаторная помощь</t>
  </si>
  <si>
    <t xml:space="preserve">       Скорая медицинская помощь</t>
  </si>
  <si>
    <t xml:space="preserve">04</t>
  </si>
  <si>
    <t xml:space="preserve">         Расходы за счет средств остатка субсидии на 2011 год, предоставляемой из бюджета
         Московской области городскому округу Лыткарино в рамках подпрограммы 
        "Модернизация здравоохранения Мосоквсокой области на 2011-2012 годы" 
         долгосрочной целевой программы Московской области "Предупреждение и борьба 
         с заболеваниями социального характера в Московской области на 2009-2012 годы"
         за счет средств Федерального фонда обязательного медицинского страхования</t>
  </si>
  <si>
    <t xml:space="preserve">522 19 14</t>
  </si>
  <si>
    <t xml:space="preserve">                Субсидии  бюджетнгым учреждениям на иные цели</t>
  </si>
  <si>
    <t xml:space="preserve">        Расходы городского бюджета на капитальный ремонт учреждений здравоохранения</t>
  </si>
  <si>
    <t xml:space="preserve">795 05 00</t>
  </si>
  <si>
    <t xml:space="preserve">    Общегосударственные вопросы</t>
  </si>
  <si>
    <t xml:space="preserve">       Другие общегосударственные вопросы</t>
  </si>
  <si>
    <t xml:space="preserve">13</t>
  </si>
  <si>
    <t xml:space="preserve">      Другие вопросы в области здравоохранения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7</t>
  </si>
  <si>
    <t xml:space="preserve">Ведомственная целевая программа "Забота" 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Обеспечение выполнения обязательств по договорам пожизненного 
            содержания с иждивением, заключенным с пожилыми гражданами в обмен 
            на передачу жилой площади в муниципальную собственность города 
           Лыткарино.</t>
  </si>
  <si>
    <t xml:space="preserve">795 07 07</t>
  </si>
  <si>
    <t xml:space="preserve">                 Главный распорядитель расходов -  Администрация города Лыткарино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8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9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коечного фонда (26 койко-мест)
          в стационаре</t>
  </si>
  <si>
    <t xml:space="preserve">795 07 10</t>
  </si>
  <si>
    <t xml:space="preserve">       Другие вопросы в области здравоохранения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1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2 году по договору социального найма</t>
  </si>
  <si>
    <t xml:space="preserve">795 07 12</t>
  </si>
  <si>
    <t xml:space="preserve">                     Главный распорядитель расходов -  Администрация города Лыткарино</t>
  </si>
  <si>
    <t xml:space="preserve">           Предоставление субсидии МУП "Кристалл" на возмещение затрат в связи с 
           организацией и проведением оздоровительных занятий групп детей-
           инвалидов в бассейне "Кристалл"</t>
  </si>
  <si>
    <t xml:space="preserve">795 07 13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4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5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Общегосударственные вопросы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     Другие общегосударственные вопросы</t>
  </si>
  <si>
    <t xml:space="preserve">Жилищно-коммунальное хозяйство</t>
  </si>
  <si>
    <t xml:space="preserve">05</t>
  </si>
  <si>
    <t xml:space="preserve">       Другие вопросы в области жилищно-коммунального хозяйства</t>
  </si>
  <si>
    <t xml:space="preserve">Здравоохранение</t>
  </si>
  <si>
    <t xml:space="preserve">        Другие вопросы в области здравоохранения</t>
  </si>
  <si>
    <t xml:space="preserve">                 Субсидии бюджетным учреждениям на иные цели</t>
  </si>
  <si>
    <t xml:space="preserve">Долгосрочная  целевая  программа  на  2012-2014  г.г.  "Модернизация  библиотек  города  Лыткарино "</t>
  </si>
  <si>
    <t xml:space="preserve">     Расходы за счет субсидии бюджетам муниципальных образований Московской области на установку программного обеспечения и подключение мунициипальных библиотек к информационно-телекоммуникационной сети "Интернет"</t>
  </si>
  <si>
    <t xml:space="preserve">440 20 00</t>
  </si>
  <si>
    <t xml:space="preserve">               Закупка товаров, работ и услуг в сфере информационно-коммуникационных
               технологий</t>
  </si>
  <si>
    <t xml:space="preserve">    Расходы за счет средств местного бюджета    </t>
  </si>
  <si>
    <t xml:space="preserve">795 10 00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2  год"</t>
  </si>
  <si>
    <t xml:space="preserve">795 11 00</t>
  </si>
  <si>
    <t xml:space="preserve">     Молодежная политика и оздоровление детей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795 13 00</t>
  </si>
  <si>
    <t xml:space="preserve">    Дошкольное образование</t>
  </si>
  <si>
    <t xml:space="preserve">   Общее образование </t>
  </si>
  <si>
    <t xml:space="preserve">                Субсидии бюджетным учреждениям на иные цели</t>
  </si>
  <si>
    <t xml:space="preserve">Долгосрочная  целевая  программа  "Развитие  образования  города  Лыткарино  на  2012-2014 годы"</t>
  </si>
  <si>
    <t xml:space="preserve">            Развитие сети дошкольных образовательных учреждений</t>
  </si>
  <si>
    <t xml:space="preserve">            Долгосрочная целевая программа Московской области Развитие 
            дошкольного образования в Московской области на 2012-2014 г.г."</t>
  </si>
  <si>
    <t xml:space="preserve">522 26 00</t>
  </si>
  <si>
    <t xml:space="preserve">              Субсидии из бюджета Московской области бюджетам муниципальных
              образований Московской области на капитальные вложения в объекты 
              дошкольного образования</t>
  </si>
  <si>
    <t xml:space="preserve">522 26 01</t>
  </si>
  <si>
    <t xml:space="preserve">     Образование</t>
  </si>
  <si>
    <t xml:space="preserve">        Дошкольное образование</t>
  </si>
  <si>
    <t xml:space="preserve">                 Бюджетные  инвестиции в объекты муниципальной собственности</t>
  </si>
  <si>
    <t xml:space="preserve">           Проектирование  и  строительство  детского  сада  по  адресу 
           ул.Первомайская, д.5а  на 120  мест</t>
  </si>
  <si>
    <t xml:space="preserve">795 14 01</t>
  </si>
  <si>
    <t xml:space="preserve">           Проектирование  и  строительство  детского  сада  по  адресу         
           ул.Коммунистическая, д. 41  на  90  мест </t>
  </si>
  <si>
    <t xml:space="preserve">795 14 02</t>
  </si>
  <si>
    <t xml:space="preserve">            Проектирование и строительство детского сада на 140 мест с бассейном</t>
  </si>
  <si>
    <t xml:space="preserve">795 14 03</t>
  </si>
  <si>
    <t xml:space="preserve">           Улучшение качества питания обучающихся общеобразовательных
           учреждений</t>
  </si>
  <si>
    <t xml:space="preserve">           Расходы за счет средств субсидии бюджетам муниципальных образований
           Московской области на закупку технологического оборудования для столовых и 
           мебели для залов питания общеобразовательных учреждений муниципальных 
           образований- победителей областного конкурса отбора муниципальных проектов 
           совершенствования организации питания обучающихся в соответствии с 
           долгосрочной целевой программой Московской области"Совершенствование 
           организации питания обучающихся муниципальных общеобразовательных 
           учреждений в Московской области на период 2012-2014 годов"</t>
  </si>
  <si>
    <t xml:space="preserve">522 28 01</t>
  </si>
  <si>
    <t xml:space="preserve">       Общее образование</t>
  </si>
  <si>
    <t xml:space="preserve">           Обеспечение сбалансированным питанием обучающихся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795 14 04</t>
  </si>
  <si>
    <t xml:space="preserve">    Укрепление материально - технической базы образовательных учреждений
    и прочие мероприятия</t>
  </si>
  <si>
    <t xml:space="preserve">            Расходы за счет средств местного бюджета на внедрение современных
            образовательных те6хнологий (оказание муниципальных услуг)
            </t>
  </si>
  <si>
    <t xml:space="preserve">421 10 02</t>
  </si>
  <si>
    <t xml:space="preserve">    Общее образование </t>
  </si>
  <si>
    <t xml:space="preserve">               Субсидии бюджетным учреждениям на финансовое обеспечение муниципального 
               задания на оказание муниципальных услуг (выполнение работ)</t>
  </si>
  <si>
    <t xml:space="preserve">           Расходы за счет средств остатка иных межбюджетных трансфертов на 2011 
           год, предоставляемых из бюджета Московской области бюджету 
           муниципального образования "Город Лыткарино" на финансирование и 
           (или) возмещение расходов, связанных с проведением капитального
           ремонта, ремонта ограждений, замену оконных конструкций, выполнение 
           противопожарных мероприятий в муниципальных образовательных 
           учреждениях </t>
  </si>
  <si>
    <t xml:space="preserve">421 11 10</t>
  </si>
  <si>
    <t xml:space="preserve">            Субсидии, предоставляемые из бюджета Московской области, на внедрение 
            современных образовательных технологий  </t>
  </si>
  <si>
    <t xml:space="preserve">436 10 03</t>
  </si>
  <si>
    <t xml:space="preserve">           Расходы за счет субвенции бюджетам муниципальных образований 
           Московской области на модернизацию региональной системы общего 
           образования на 2012 год</t>
  </si>
  <si>
    <t xml:space="preserve">436 21 00</t>
  </si>
  <si>
    <t xml:space="preserve">            Расходы за счет остатка средств субсидий, предоставляемых из федерального 
            бюджета бюджету Московской области,  на модернизацию региональной 
            системы общего образования на приобретение учебно-лабораторного 
            оборудования для обучающихся 1-ых классов муниципальных 
            общеобразовательных учреждений в Московской области на 2011 год</t>
  </si>
  <si>
    <t xml:space="preserve">436 21 01</t>
  </si>
  <si>
    <t xml:space="preserve">               Расходы за счет средств субсидии бюджетам муниципальных образований
               Московской области на закупку учебного оборудования и мебели для 
               муниципальных общеобразовательных учреждений - победителей 
               областного конкурса муниципальных общеобразовательных учреждений
               в Московской области, разрабатывающих и внедряющих инновационные 
               образовательные программы в 2012 году"</t>
  </si>
  <si>
    <t xml:space="preserve">522 10 01</t>
  </si>
  <si>
    <t xml:space="preserve">               Расходы за счет иных межбюджетных трансфертов, предоставляемых из 
               бюджета Московской области на софинансирование и (или) возмещение 
               расходов, связанных с проведением капитального ремонта, приобретение 
               оборудования для учебных кабинетов, кухонного оборудования, 
               спортивного инвентаря и мебели для муниципальных 
               общеобразовательных учреждений, на 2012 год</t>
  </si>
  <si>
    <t xml:space="preserve">522 10 05</t>
  </si>
  <si>
    <t xml:space="preserve">               Расходы за счет остатка субсидии из областного бюджета на 2011 год
               на финансирование и (или) возмещение расходов, связанных с 
               проведением капитального ремонта, ремонта ограждений, замену
               оконных конструкций, выполнение противопожарных мероприятий в 
               муниципальных образовательных учреждениях</t>
  </si>
  <si>
    <t xml:space="preserve">522 10 97 </t>
  </si>
  <si>
    <t xml:space="preserve">Расходы за счет иных межбюджетных трансфертов, предоставляемых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-коммунального хозяйства и социально-культурной сферы</t>
  </si>
  <si>
    <t xml:space="preserve">520 15 00</t>
  </si>
  <si>
    <t xml:space="preserve">Капитальный ремонт муниципального образовательного учреждения дополнительного образования детей "Детская музыкальная школа города Лыткарино"</t>
  </si>
  <si>
    <t xml:space="preserve">520 15 01</t>
  </si>
  <si>
    <t xml:space="preserve">               Главный распорядитель расходов - Администрация города Лыткарино</t>
  </si>
  <si>
    <t xml:space="preserve">           Мероприятия в сфере образования</t>
  </si>
  <si>
    <t xml:space="preserve">             Главный распорядитель расходов -  Управление образования города Лыткарино</t>
  </si>
  <si>
    <t xml:space="preserve">           Другие вопросы в области образования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      Доля местного бюджета в части софинансирования долгосрочной целевой 
               программы Московской области "Развитие образования Московской 
               области на 2009-2012 годы" на реализацию мероприятий инновационного 
               проекта МОУ гимназии 7, участника областного конкурса муниципальных 
               образовательных учреждений в Московской области, разрабатывающих и 
               внедряющих инновационные образовательные программы в 2012 году 
   </t>
  </si>
  <si>
    <t xml:space="preserve">795 14 05</t>
  </si>
  <si>
    <t xml:space="preserve">                Главный распорядитель расходов -  Управление образования города Лыткарино</t>
  </si>
  <si>
    <t xml:space="preserve">              Расходы на проведение капитального ремонта актового зала в МОУ ДОД 
              "Дом детского творчества"</t>
  </si>
  <si>
    <t xml:space="preserve">795 14 06</t>
  </si>
  <si>
    <t xml:space="preserve">15</t>
  </si>
  <si>
    <t xml:space="preserve">Долгосрочная  целевая  программа  "Благоустроенный  город" на 2012-2014г.г."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Капитальный ремонт  жилого  фонда</t>
  </si>
  <si>
    <t xml:space="preserve">     Капитальный ремонт жилого фонда за счет остатка средств иных межбюджетных 
     трансфертов на 2011 год в форме дотаций из областного бюджета на капитальный 
     ремонт жилого фонда </t>
  </si>
  <si>
    <t xml:space="preserve">350 03 02</t>
  </si>
  <si>
    <t xml:space="preserve">   Жилищное хозяйство</t>
  </si>
  <si>
    <t xml:space="preserve">     Расходы за счет средств местного бюджета на 2012 год</t>
  </si>
  <si>
    <t xml:space="preserve">795 15 02</t>
  </si>
  <si>
    <t xml:space="preserve">                Приобретение коммунальной и спецтехники</t>
  </si>
  <si>
    <t xml:space="preserve">795 15 03</t>
  </si>
  <si>
    <t xml:space="preserve">   Коммунальное хозяйство</t>
  </si>
  <si>
    <t xml:space="preserve">                 Субсидии юридическим лицам (кроме муниципальных учреждений)
                 и физическим лицам - производителям товаров, работ, услуг</t>
  </si>
  <si>
    <t xml:space="preserve">         Проведение работ по подготовке к осенне-зимнему периоду 2012-2013 года</t>
  </si>
  <si>
    <t xml:space="preserve">795 15 04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 Закупка товаров, работ и услуг для муниципальных нужд</t>
  </si>
  <si>
    <t xml:space="preserve">          Озеленение</t>
  </si>
  <si>
    <t xml:space="preserve">    Расходы за счет остатка  иных межбюджетных  трансфертов на 2011 год, представляемых из бюджета Московской области бюджету муниципального образования "Город Лыткарино" на основании закона Московской области  от 25.04.2011 №35/2011-ОЗ "О дополнительных мероприятиях по развитию жилищно-коммунального хозяйства и счоциально-культурной сферы на 2011 год    </t>
  </si>
  <si>
    <t xml:space="preserve">600 03 02 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       Главный распорядитель расходов -  Администрация города Лыткарино </t>
  </si>
  <si>
    <t xml:space="preserve">           Мероприятия по содержанию территории пляжа карьера "Волкуша"</t>
  </si>
  <si>
    <t xml:space="preserve">795 15 10</t>
  </si>
  <si>
    <t xml:space="preserve">           Мероприятия по комплексному развитию коммунальной инфраструктуры 
           с целью организации теплоснабжения на территории города Лыткарино</t>
  </si>
  <si>
    <t xml:space="preserve">        Долгосрочная целевая программа Московской области "Жилище" на 2009-2012 годы"</t>
  </si>
  <si>
    <t xml:space="preserve">           Расходы за счет средств субсидии бюджетам муниципальных образований 
           Московской области на мероприятия по комплексному развитию коммунальной
           инфраструктуры с целью организации теплоснабжения</t>
  </si>
  <si>
    <t xml:space="preserve">522 15 14</t>
  </si>
  <si>
    <t xml:space="preserve">            Расходы местного бюджета на софинансирование субсидии бюджетам
            муниципальных образований Московской области на мероприятия по
            комплексному развитию коммунальной инфраструктуры с целью организации 
            теплоснабжения</t>
  </si>
  <si>
    <t xml:space="preserve">795 15 11</t>
  </si>
  <si>
    <t xml:space="preserve">           Мероприятия по капитальному ремонту и ремонту дворовых территорий
           многоквартирных домов, проездов к дворовым территориям 
           многоквартирных домов</t>
  </si>
  <si>
    <t xml:space="preserve">        Долгосрочная целевая программа Московской области "Дороги Подмосковья на 
        период 2012-2015 годов"</t>
  </si>
  <si>
    <t xml:space="preserve">522 17 00</t>
  </si>
  <si>
    <t xml:space="preserve">           Расходы за счет средств субсидии бюджетам муниципальных образований 
           Московской области на финансирование работ по капитальному ремонту и ремонту
           дворовых территорий многоквартирных домов, проездов к дворовым территориям 
           многоквартирных домов </t>
  </si>
  <si>
    <t xml:space="preserve">522 17 84</t>
  </si>
  <si>
    <t xml:space="preserve">           Расходы местного бюджета на софинансирование субсидии бюджетам
            муниципальных образований Московской области на финансирование работ по 
            капитальному ремонту и ремонту дворовых территорий многоквартирных домов,
            проездов к дворовым территориям многоквартирных домов </t>
  </si>
  <si>
    <t xml:space="preserve">795 15 12</t>
  </si>
  <si>
    <t xml:space="preserve">                  Главный распорядитель расходов -  Администрация города Лыткарино  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             Мероприятия по пожарной безопасности</t>
  </si>
  <si>
    <t xml:space="preserve">795 16 05</t>
  </si>
  <si>
    <t xml:space="preserve">   Дошкольное образование</t>
  </si>
  <si>
    <t xml:space="preserve">                    Субсидии бюджетным учреждениям на иные цели</t>
  </si>
  <si>
    <t xml:space="preserve">              Мероприятия по пожарной безопасности</t>
  </si>
  <si>
    <t xml:space="preserve">Культура, кинематография</t>
  </si>
  <si>
    <t xml:space="preserve">   Культура</t>
  </si>
  <si>
    <t xml:space="preserve">               Мероприятия по пожарной безопасности</t>
  </si>
  <si>
    <t xml:space="preserve">                      Субсидии бюджетным учреждениям на иные цели</t>
  </si>
  <si>
    <t xml:space="preserve">                      Главный распорядитель расходов -  Администрация города Лыткарино</t>
  </si>
  <si>
    <t xml:space="preserve">       Мероприятия по сносу (обрезке) аврийных деревьев на территории 
       образовательных учреждений города Лыткарино</t>
  </si>
  <si>
    <t xml:space="preserve">795 16 06</t>
  </si>
  <si>
    <t xml:space="preserve">Долгосрочная  целевая  программа комплексного социально-экономического развития муниципального образования "Городской округ Лыткарино" Московской области на 2010-2012 годы</t>
  </si>
  <si>
    <t xml:space="preserve">795 17 00</t>
  </si>
  <si>
    <t xml:space="preserve">  Общегосударственные вопросы</t>
  </si>
  <si>
    <t xml:space="preserve">  Другие общегосударственные вопросы</t>
  </si>
  <si>
    <t xml:space="preserve">                      Субсидии бюджетным учреждениям</t>
  </si>
  <si>
    <t xml:space="preserve">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_р_."/>
    <numFmt numFmtId="169" formatCode="0.0"/>
    <numFmt numFmtId="170" formatCode="#,##0.00"/>
    <numFmt numFmtId="171" formatCode="#,##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3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50" zoomScalePageLayoutView="75" workbookViewId="0">
      <selection pane="topLeft" activeCell="P9" activeCellId="0" sqref="P9"/>
    </sheetView>
  </sheetViews>
  <sheetFormatPr defaultColWidth="8.84765625" defaultRowHeight="18.75" zeroHeight="false" outlineLevelRow="0" outlineLevelCol="0"/>
  <cols>
    <col collapsed="false" customWidth="true" hidden="true" outlineLevel="0" max="1" min="1" style="1" width="22.14"/>
    <col collapsed="false" customWidth="true" hidden="true" outlineLevel="0" max="2" min="2" style="1" width="16.28"/>
    <col collapsed="false" customWidth="true" hidden="true" outlineLevel="0" max="3" min="3" style="1" width="1.99"/>
    <col collapsed="false" customWidth="true" hidden="true" outlineLevel="0" max="4" min="4" style="1" width="0.28"/>
    <col collapsed="false" customWidth="true" hidden="true" outlineLevel="0" max="5" min="5" style="1" width="13.56"/>
    <col collapsed="false" customWidth="true" hidden="false" outlineLevel="0" max="6" min="6" style="2" width="6.13"/>
    <col collapsed="false" customWidth="true" hidden="false" outlineLevel="0" max="7" min="7" style="1" width="105.41"/>
    <col collapsed="false" customWidth="true" hidden="false" outlineLevel="0" max="8" min="8" style="1" width="12.28"/>
    <col collapsed="false" customWidth="tru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6.85"/>
    <col collapsed="false" customWidth="true" hidden="false" outlineLevel="0" max="12" min="12" style="3" width="8.7"/>
    <col collapsed="false" customWidth="true" hidden="false" outlineLevel="0" max="13" min="13" style="1" width="17.56"/>
    <col collapsed="false" customWidth="false" hidden="false" outlineLevel="0" max="14" min="14" style="1" width="8.85"/>
    <col collapsed="false" customWidth="true" hidden="false" outlineLevel="0" max="15" min="15" style="1" width="21.56"/>
    <col collapsed="false" customWidth="false" hidden="false" outlineLevel="0" max="257" min="16" style="1" width="8.85"/>
  </cols>
  <sheetData>
    <row r="1" customFormat="false" ht="20.2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20.25" hidden="false" customHeight="true" outlineLevel="0" collapsed="false">
      <c r="G2" s="4"/>
      <c r="H2" s="5" t="s">
        <v>1</v>
      </c>
      <c r="I2" s="5"/>
      <c r="J2" s="5"/>
      <c r="K2" s="5"/>
      <c r="L2" s="5"/>
      <c r="M2" s="5"/>
    </row>
    <row r="3" customFormat="false" ht="20.25" hidden="false" customHeight="true" outlineLevel="0" collapsed="false">
      <c r="G3" s="4"/>
      <c r="H3" s="5" t="s">
        <v>2</v>
      </c>
      <c r="I3" s="5"/>
      <c r="J3" s="5"/>
      <c r="K3" s="5"/>
      <c r="L3" s="5"/>
      <c r="M3" s="5"/>
    </row>
    <row r="4" customFormat="false" ht="20.25" hidden="false" customHeight="false" outlineLevel="0" collapsed="false">
      <c r="G4" s="6"/>
    </row>
    <row r="5" customFormat="false" ht="20.25" hidden="false" customHeight="true" outlineLevel="0" collapsed="false">
      <c r="G5" s="7"/>
      <c r="H5" s="8" t="s">
        <v>3</v>
      </c>
      <c r="I5" s="8"/>
      <c r="J5" s="8"/>
      <c r="K5" s="8"/>
      <c r="L5" s="8"/>
      <c r="M5" s="8"/>
    </row>
    <row r="6" customFormat="false" ht="20.25" hidden="false" customHeight="false" outlineLevel="0" collapsed="false">
      <c r="G6" s="6"/>
      <c r="H6" s="8" t="s">
        <v>4</v>
      </c>
      <c r="I6" s="8"/>
      <c r="J6" s="8"/>
      <c r="K6" s="8"/>
      <c r="L6" s="8"/>
      <c r="M6" s="8"/>
    </row>
    <row r="7" customFormat="false" ht="20.25" hidden="false" customHeight="false" outlineLevel="0" collapsed="false">
      <c r="G7" s="6"/>
      <c r="H7" s="7"/>
      <c r="I7" s="7"/>
      <c r="J7" s="7"/>
      <c r="K7" s="7"/>
      <c r="L7" s="7"/>
      <c r="M7" s="7"/>
    </row>
    <row r="8" customFormat="false" ht="18" hidden="false" customHeight="true" outlineLevel="0" collapsed="false">
      <c r="F8" s="9"/>
      <c r="G8" s="10"/>
      <c r="H8" s="11"/>
      <c r="I8" s="11"/>
      <c r="J8" s="11"/>
      <c r="K8" s="11"/>
      <c r="L8" s="11"/>
      <c r="M8" s="11"/>
    </row>
    <row r="9" customFormat="false" ht="53.25" hidden="false" customHeight="true" outlineLevel="0" collapsed="false">
      <c r="A9" s="12"/>
      <c r="B9" s="13"/>
      <c r="C9" s="13"/>
      <c r="F9" s="14" t="s">
        <v>5</v>
      </c>
      <c r="G9" s="14"/>
      <c r="H9" s="14"/>
      <c r="I9" s="14"/>
      <c r="J9" s="14"/>
      <c r="K9" s="14"/>
      <c r="L9" s="14"/>
      <c r="M9" s="14"/>
    </row>
    <row r="10" customFormat="false" ht="19.5" hidden="false" customHeight="false" outlineLevel="0" collapsed="false">
      <c r="A10" s="15"/>
      <c r="B10" s="16"/>
      <c r="C10" s="16"/>
      <c r="F10" s="17"/>
      <c r="G10" s="18"/>
      <c r="H10" s="18"/>
      <c r="I10" s="18"/>
      <c r="J10" s="18"/>
      <c r="K10" s="18"/>
      <c r="L10" s="19" t="s">
        <v>6</v>
      </c>
      <c r="M10" s="19"/>
    </row>
    <row r="11" customFormat="false" ht="123.6" hidden="false" customHeight="true" outlineLevel="0" collapsed="false">
      <c r="A11" s="20" t="s">
        <v>7</v>
      </c>
      <c r="B11" s="21" t="s">
        <v>8</v>
      </c>
      <c r="C11" s="22"/>
      <c r="D11" s="23"/>
      <c r="E11" s="24" t="s">
        <v>9</v>
      </c>
      <c r="F11" s="25" t="s">
        <v>10</v>
      </c>
      <c r="G11" s="26" t="s">
        <v>11</v>
      </c>
      <c r="H11" s="27" t="s">
        <v>12</v>
      </c>
      <c r="I11" s="28" t="s">
        <v>13</v>
      </c>
      <c r="J11" s="29" t="s">
        <v>14</v>
      </c>
      <c r="K11" s="29" t="s">
        <v>15</v>
      </c>
      <c r="L11" s="30" t="s">
        <v>16</v>
      </c>
      <c r="M11" s="31" t="s">
        <v>17</v>
      </c>
      <c r="O11" s="32"/>
      <c r="P11" s="32"/>
    </row>
    <row r="12" s="43" customFormat="true" ht="46.5" hidden="false" customHeight="true" outlineLevel="0" collapsed="false">
      <c r="A12" s="33" t="e">
        <f aca="false">A13+A38+A101+#REF!+#REF!+#REF!+A203+A290+#REF!+#REF!+#REF!</f>
        <v>#REF!</v>
      </c>
      <c r="B12" s="34" t="e">
        <f aca="false">B13+B38+B101+#REF!+#REF!+#REF!+B203+B290+#REF!+#REF!+#REF!</f>
        <v>#REF!</v>
      </c>
      <c r="C12" s="34" t="e">
        <f aca="false">C13+C38+C101+#REF!+#REF!+#REF!+C203+C290+#REF!+#REF!+#REF!</f>
        <v>#REF!</v>
      </c>
      <c r="D12" s="35" t="e">
        <f aca="false">D13+D38+D101+#REF!+#REF!+#REF!+D203+D290+#REF!+#REF!+#REF!</f>
        <v>#REF!</v>
      </c>
      <c r="E12" s="36" t="e">
        <f aca="false">E13+E38+E101+#REF!+#REF!+#REF!+E203+E290+#REF!+#REF!+#REF!</f>
        <v>#REF!</v>
      </c>
      <c r="F12" s="37"/>
      <c r="G12" s="38" t="s">
        <v>18</v>
      </c>
      <c r="H12" s="39"/>
      <c r="I12" s="40"/>
      <c r="J12" s="40"/>
      <c r="K12" s="40"/>
      <c r="L12" s="41"/>
      <c r="M12" s="42" t="n">
        <f aca="false">M13+M38+M101+M143+M169+M196+M203+M290+M316+M329+M336+M345+M363+M472+M566+M300+M616</f>
        <v>544521.2</v>
      </c>
      <c r="O12" s="32"/>
      <c r="P12" s="32"/>
    </row>
    <row r="13" s="43" customFormat="true" ht="60" hidden="false" customHeight="true" outlineLevel="0" collapsed="false">
      <c r="A13" s="44" t="n">
        <f aca="false">A34</f>
        <v>0</v>
      </c>
      <c r="B13" s="45" t="n">
        <f aca="false">B34</f>
        <v>0</v>
      </c>
      <c r="C13" s="45" t="n">
        <f aca="false">C34</f>
        <v>0</v>
      </c>
      <c r="D13" s="36" t="n">
        <f aca="false">D34</f>
        <v>0</v>
      </c>
      <c r="E13" s="36" t="n">
        <f aca="false">E34</f>
        <v>0</v>
      </c>
      <c r="F13" s="46" t="n">
        <v>1</v>
      </c>
      <c r="G13" s="47" t="s">
        <v>19</v>
      </c>
      <c r="H13" s="48"/>
      <c r="I13" s="49"/>
      <c r="J13" s="49"/>
      <c r="K13" s="49"/>
      <c r="L13" s="50"/>
      <c r="M13" s="42" t="n">
        <f aca="false">M14+M29+M34+M19+M24</f>
        <v>18804.5</v>
      </c>
      <c r="O13" s="32"/>
      <c r="P13" s="32"/>
    </row>
    <row r="14" s="43" customFormat="true" ht="108.75" hidden="false" customHeight="true" outlineLevel="0" collapsed="false">
      <c r="A14" s="51"/>
      <c r="B14" s="36"/>
      <c r="C14" s="36"/>
      <c r="D14" s="36"/>
      <c r="E14" s="36"/>
      <c r="F14" s="52"/>
      <c r="G14" s="53" t="s">
        <v>20</v>
      </c>
      <c r="H14" s="54" t="s">
        <v>21</v>
      </c>
      <c r="I14" s="55"/>
      <c r="J14" s="56"/>
      <c r="K14" s="57"/>
      <c r="L14" s="58"/>
      <c r="M14" s="59" t="n">
        <f aca="false">M15</f>
        <v>1874</v>
      </c>
      <c r="O14" s="60"/>
      <c r="P14" s="61" t="s">
        <v>22</v>
      </c>
    </row>
    <row r="15" s="43" customFormat="true" ht="24" hidden="false" customHeight="true" outlineLevel="0" collapsed="false">
      <c r="A15" s="51"/>
      <c r="B15" s="36"/>
      <c r="C15" s="36"/>
      <c r="D15" s="36"/>
      <c r="E15" s="36"/>
      <c r="F15" s="52"/>
      <c r="G15" s="62" t="s">
        <v>23</v>
      </c>
      <c r="H15" s="63" t="s">
        <v>21</v>
      </c>
      <c r="I15" s="64" t="n">
        <v>10</v>
      </c>
      <c r="J15" s="64"/>
      <c r="K15" s="65"/>
      <c r="L15" s="66"/>
      <c r="M15" s="67" t="n">
        <f aca="false">M16</f>
        <v>1874</v>
      </c>
      <c r="O15" s="60"/>
      <c r="P15" s="61"/>
    </row>
    <row r="16" s="43" customFormat="true" ht="24" hidden="false" customHeight="true" outlineLevel="0" collapsed="false">
      <c r="A16" s="51"/>
      <c r="B16" s="36"/>
      <c r="C16" s="36"/>
      <c r="D16" s="36"/>
      <c r="E16" s="36"/>
      <c r="F16" s="52"/>
      <c r="G16" s="62" t="s">
        <v>24</v>
      </c>
      <c r="H16" s="63" t="s">
        <v>21</v>
      </c>
      <c r="I16" s="64" t="n">
        <v>10</v>
      </c>
      <c r="J16" s="68" t="s">
        <v>25</v>
      </c>
      <c r="K16" s="65"/>
      <c r="L16" s="66"/>
      <c r="M16" s="67" t="n">
        <f aca="false">M17</f>
        <v>1874</v>
      </c>
      <c r="O16" s="60"/>
      <c r="P16" s="61"/>
    </row>
    <row r="17" s="43" customFormat="true" ht="24.75" hidden="false" customHeight="true" outlineLevel="0" collapsed="false">
      <c r="A17" s="51"/>
      <c r="B17" s="36"/>
      <c r="C17" s="36"/>
      <c r="D17" s="36"/>
      <c r="E17" s="36"/>
      <c r="F17" s="52"/>
      <c r="G17" s="62" t="s">
        <v>26</v>
      </c>
      <c r="H17" s="63" t="s">
        <v>21</v>
      </c>
      <c r="I17" s="64" t="n">
        <v>10</v>
      </c>
      <c r="J17" s="68" t="s">
        <v>25</v>
      </c>
      <c r="K17" s="69" t="s">
        <v>27</v>
      </c>
      <c r="L17" s="66"/>
      <c r="M17" s="67" t="n">
        <f aca="false">M18</f>
        <v>1874</v>
      </c>
      <c r="O17" s="60"/>
      <c r="P17" s="61"/>
    </row>
    <row r="18" s="43" customFormat="true" ht="27.75" hidden="false" customHeight="true" outlineLevel="0" collapsed="false">
      <c r="A18" s="51"/>
      <c r="B18" s="36"/>
      <c r="C18" s="36"/>
      <c r="D18" s="36"/>
      <c r="E18" s="36"/>
      <c r="F18" s="52"/>
      <c r="G18" s="70" t="s">
        <v>28</v>
      </c>
      <c r="H18" s="63" t="s">
        <v>21</v>
      </c>
      <c r="I18" s="64" t="n">
        <v>10</v>
      </c>
      <c r="J18" s="68" t="s">
        <v>25</v>
      </c>
      <c r="K18" s="55" t="n">
        <v>322</v>
      </c>
      <c r="L18" s="71" t="s">
        <v>29</v>
      </c>
      <c r="M18" s="67" t="n">
        <v>1874</v>
      </c>
      <c r="O18" s="60"/>
      <c r="P18" s="61"/>
    </row>
    <row r="19" s="43" customFormat="true" ht="93" hidden="false" customHeight="true" outlineLevel="0" collapsed="false">
      <c r="A19" s="51"/>
      <c r="B19" s="36"/>
      <c r="C19" s="36"/>
      <c r="D19" s="36"/>
      <c r="E19" s="36"/>
      <c r="F19" s="52"/>
      <c r="G19" s="53" t="s">
        <v>30</v>
      </c>
      <c r="H19" s="54" t="s">
        <v>31</v>
      </c>
      <c r="I19" s="55"/>
      <c r="J19" s="56"/>
      <c r="K19" s="57"/>
      <c r="L19" s="58"/>
      <c r="M19" s="59" t="n">
        <f aca="false">M20</f>
        <v>2422.4</v>
      </c>
      <c r="O19" s="60"/>
      <c r="P19" s="61"/>
    </row>
    <row r="20" s="43" customFormat="true" ht="27.75" hidden="false" customHeight="true" outlineLevel="0" collapsed="false">
      <c r="A20" s="51"/>
      <c r="B20" s="36"/>
      <c r="C20" s="36"/>
      <c r="D20" s="36"/>
      <c r="E20" s="36"/>
      <c r="F20" s="52"/>
      <c r="G20" s="62" t="s">
        <v>23</v>
      </c>
      <c r="H20" s="54" t="s">
        <v>31</v>
      </c>
      <c r="I20" s="64" t="n">
        <v>10</v>
      </c>
      <c r="J20" s="64"/>
      <c r="K20" s="65"/>
      <c r="L20" s="66"/>
      <c r="M20" s="67" t="n">
        <f aca="false">M21</f>
        <v>2422.4</v>
      </c>
      <c r="O20" s="60"/>
      <c r="P20" s="61"/>
    </row>
    <row r="21" s="43" customFormat="true" ht="27.75" hidden="false" customHeight="true" outlineLevel="0" collapsed="false">
      <c r="A21" s="51"/>
      <c r="B21" s="36"/>
      <c r="C21" s="36"/>
      <c r="D21" s="36"/>
      <c r="E21" s="36"/>
      <c r="F21" s="52"/>
      <c r="G21" s="62" t="s">
        <v>24</v>
      </c>
      <c r="H21" s="54" t="s">
        <v>31</v>
      </c>
      <c r="I21" s="64" t="n">
        <v>10</v>
      </c>
      <c r="J21" s="68" t="s">
        <v>25</v>
      </c>
      <c r="K21" s="65"/>
      <c r="L21" s="66"/>
      <c r="M21" s="67" t="n">
        <f aca="false">M22</f>
        <v>2422.4</v>
      </c>
      <c r="O21" s="60"/>
      <c r="P21" s="61"/>
    </row>
    <row r="22" s="43" customFormat="true" ht="27.75" hidden="false" customHeight="true" outlineLevel="0" collapsed="false">
      <c r="A22" s="51"/>
      <c r="B22" s="36"/>
      <c r="C22" s="36"/>
      <c r="D22" s="36"/>
      <c r="E22" s="36"/>
      <c r="F22" s="52"/>
      <c r="G22" s="62" t="s">
        <v>26</v>
      </c>
      <c r="H22" s="54" t="s">
        <v>31</v>
      </c>
      <c r="I22" s="64" t="n">
        <v>10</v>
      </c>
      <c r="J22" s="68" t="s">
        <v>25</v>
      </c>
      <c r="K22" s="69" t="s">
        <v>27</v>
      </c>
      <c r="L22" s="66"/>
      <c r="M22" s="67" t="n">
        <f aca="false">M23</f>
        <v>2422.4</v>
      </c>
      <c r="O22" s="60"/>
      <c r="P22" s="61"/>
    </row>
    <row r="23" s="43" customFormat="true" ht="27.75" hidden="false" customHeight="true" outlineLevel="0" collapsed="false">
      <c r="A23" s="51"/>
      <c r="B23" s="36"/>
      <c r="C23" s="36"/>
      <c r="D23" s="36"/>
      <c r="E23" s="36"/>
      <c r="F23" s="52"/>
      <c r="G23" s="70" t="s">
        <v>28</v>
      </c>
      <c r="H23" s="54" t="s">
        <v>31</v>
      </c>
      <c r="I23" s="64" t="n">
        <v>10</v>
      </c>
      <c r="J23" s="68" t="s">
        <v>25</v>
      </c>
      <c r="K23" s="55" t="n">
        <v>322</v>
      </c>
      <c r="L23" s="71" t="s">
        <v>29</v>
      </c>
      <c r="M23" s="67" t="n">
        <v>2422.4</v>
      </c>
      <c r="O23" s="60"/>
      <c r="P23" s="61"/>
    </row>
    <row r="24" s="43" customFormat="true" ht="96.75" hidden="false" customHeight="true" outlineLevel="0" collapsed="false">
      <c r="A24" s="51"/>
      <c r="B24" s="36"/>
      <c r="C24" s="36"/>
      <c r="D24" s="36"/>
      <c r="E24" s="36"/>
      <c r="F24" s="52"/>
      <c r="G24" s="53" t="s">
        <v>32</v>
      </c>
      <c r="H24" s="54" t="s">
        <v>33</v>
      </c>
      <c r="I24" s="55"/>
      <c r="J24" s="56"/>
      <c r="K24" s="64"/>
      <c r="L24" s="66"/>
      <c r="M24" s="67" t="n">
        <f aca="false">M25</f>
        <v>2898.3</v>
      </c>
      <c r="O24" s="60"/>
      <c r="P24" s="61"/>
    </row>
    <row r="25" s="43" customFormat="true" ht="27.75" hidden="false" customHeight="true" outlineLevel="0" collapsed="false">
      <c r="A25" s="51"/>
      <c r="B25" s="36"/>
      <c r="C25" s="36"/>
      <c r="D25" s="36"/>
      <c r="E25" s="36"/>
      <c r="F25" s="52"/>
      <c r="G25" s="62" t="s">
        <v>23</v>
      </c>
      <c r="H25" s="54" t="s">
        <v>33</v>
      </c>
      <c r="I25" s="64" t="n">
        <v>10</v>
      </c>
      <c r="J25" s="64"/>
      <c r="K25" s="72"/>
      <c r="L25" s="66"/>
      <c r="M25" s="67" t="n">
        <f aca="false">M26</f>
        <v>2898.3</v>
      </c>
      <c r="O25" s="60"/>
      <c r="P25" s="61"/>
    </row>
    <row r="26" s="43" customFormat="true" ht="27.75" hidden="false" customHeight="true" outlineLevel="0" collapsed="false">
      <c r="A26" s="51"/>
      <c r="B26" s="36"/>
      <c r="C26" s="36"/>
      <c r="D26" s="36"/>
      <c r="E26" s="36"/>
      <c r="F26" s="52"/>
      <c r="G26" s="62" t="s">
        <v>24</v>
      </c>
      <c r="H26" s="54" t="s">
        <v>33</v>
      </c>
      <c r="I26" s="64" t="n">
        <v>10</v>
      </c>
      <c r="J26" s="68" t="s">
        <v>25</v>
      </c>
      <c r="K26" s="72"/>
      <c r="L26" s="66"/>
      <c r="M26" s="67" t="n">
        <f aca="false">M27</f>
        <v>2898.3</v>
      </c>
      <c r="O26" s="60"/>
      <c r="P26" s="61"/>
    </row>
    <row r="27" s="43" customFormat="true" ht="27.75" hidden="false" customHeight="true" outlineLevel="0" collapsed="false">
      <c r="A27" s="51"/>
      <c r="B27" s="36"/>
      <c r="C27" s="36"/>
      <c r="D27" s="36"/>
      <c r="E27" s="36"/>
      <c r="F27" s="52"/>
      <c r="G27" s="62" t="s">
        <v>34</v>
      </c>
      <c r="H27" s="54" t="s">
        <v>33</v>
      </c>
      <c r="I27" s="64" t="n">
        <v>10</v>
      </c>
      <c r="J27" s="68" t="s">
        <v>25</v>
      </c>
      <c r="K27" s="69" t="s">
        <v>27</v>
      </c>
      <c r="L27" s="66"/>
      <c r="M27" s="67" t="n">
        <f aca="false">M28</f>
        <v>2898.3</v>
      </c>
      <c r="O27" s="60"/>
      <c r="P27" s="61"/>
    </row>
    <row r="28" s="43" customFormat="true" ht="27.75" hidden="false" customHeight="true" outlineLevel="0" collapsed="false">
      <c r="A28" s="51"/>
      <c r="B28" s="36"/>
      <c r="C28" s="36"/>
      <c r="D28" s="36"/>
      <c r="E28" s="36"/>
      <c r="F28" s="52"/>
      <c r="G28" s="70" t="s">
        <v>28</v>
      </c>
      <c r="H28" s="54" t="s">
        <v>33</v>
      </c>
      <c r="I28" s="64" t="n">
        <v>10</v>
      </c>
      <c r="J28" s="68" t="s">
        <v>25</v>
      </c>
      <c r="K28" s="55" t="n">
        <v>322</v>
      </c>
      <c r="L28" s="71" t="s">
        <v>29</v>
      </c>
      <c r="M28" s="67" t="n">
        <v>2898.3</v>
      </c>
      <c r="O28" s="60"/>
      <c r="P28" s="61"/>
    </row>
    <row r="29" s="43" customFormat="true" ht="83.25" hidden="false" customHeight="true" outlineLevel="0" collapsed="false">
      <c r="A29" s="51"/>
      <c r="B29" s="36"/>
      <c r="C29" s="36"/>
      <c r="D29" s="36"/>
      <c r="E29" s="36"/>
      <c r="F29" s="52"/>
      <c r="G29" s="53" t="s">
        <v>35</v>
      </c>
      <c r="H29" s="54" t="s">
        <v>36</v>
      </c>
      <c r="I29" s="55"/>
      <c r="J29" s="56"/>
      <c r="K29" s="64"/>
      <c r="L29" s="66"/>
      <c r="M29" s="67" t="n">
        <f aca="false">M30</f>
        <v>2941.8</v>
      </c>
      <c r="O29" s="60"/>
      <c r="P29" s="61"/>
    </row>
    <row r="30" s="43" customFormat="true" ht="30.75" hidden="false" customHeight="true" outlineLevel="0" collapsed="false">
      <c r="A30" s="51"/>
      <c r="B30" s="36"/>
      <c r="C30" s="36"/>
      <c r="D30" s="36"/>
      <c r="E30" s="36"/>
      <c r="F30" s="52"/>
      <c r="G30" s="62" t="s">
        <v>23</v>
      </c>
      <c r="H30" s="63" t="s">
        <v>36</v>
      </c>
      <c r="I30" s="64" t="n">
        <v>10</v>
      </c>
      <c r="J30" s="64"/>
      <c r="K30" s="72"/>
      <c r="L30" s="66"/>
      <c r="M30" s="67" t="n">
        <f aca="false">M31</f>
        <v>2941.8</v>
      </c>
      <c r="O30" s="60"/>
      <c r="P30" s="61"/>
    </row>
    <row r="31" s="43" customFormat="true" ht="26.25" hidden="false" customHeight="true" outlineLevel="0" collapsed="false">
      <c r="A31" s="51"/>
      <c r="B31" s="36"/>
      <c r="C31" s="36"/>
      <c r="D31" s="36"/>
      <c r="E31" s="36"/>
      <c r="F31" s="52"/>
      <c r="G31" s="62" t="s">
        <v>24</v>
      </c>
      <c r="H31" s="63" t="s">
        <v>36</v>
      </c>
      <c r="I31" s="64" t="n">
        <v>10</v>
      </c>
      <c r="J31" s="68" t="s">
        <v>25</v>
      </c>
      <c r="K31" s="72"/>
      <c r="L31" s="66"/>
      <c r="M31" s="67" t="n">
        <f aca="false">M32</f>
        <v>2941.8</v>
      </c>
      <c r="O31" s="60"/>
      <c r="P31" s="61"/>
    </row>
    <row r="32" s="43" customFormat="true" ht="26.25" hidden="false" customHeight="true" outlineLevel="0" collapsed="false">
      <c r="A32" s="51"/>
      <c r="B32" s="36"/>
      <c r="C32" s="36"/>
      <c r="D32" s="36"/>
      <c r="E32" s="36"/>
      <c r="F32" s="52"/>
      <c r="G32" s="62" t="s">
        <v>34</v>
      </c>
      <c r="H32" s="63" t="s">
        <v>36</v>
      </c>
      <c r="I32" s="64" t="n">
        <v>10</v>
      </c>
      <c r="J32" s="68" t="s">
        <v>25</v>
      </c>
      <c r="K32" s="69" t="s">
        <v>27</v>
      </c>
      <c r="L32" s="66"/>
      <c r="M32" s="67" t="n">
        <f aca="false">M33</f>
        <v>2941.8</v>
      </c>
      <c r="O32" s="60"/>
      <c r="P32" s="61"/>
    </row>
    <row r="33" s="43" customFormat="true" ht="26.25" hidden="false" customHeight="true" outlineLevel="0" collapsed="false">
      <c r="A33" s="51"/>
      <c r="B33" s="36"/>
      <c r="C33" s="36"/>
      <c r="D33" s="36"/>
      <c r="E33" s="36"/>
      <c r="F33" s="52"/>
      <c r="G33" s="70" t="s">
        <v>28</v>
      </c>
      <c r="H33" s="63" t="s">
        <v>36</v>
      </c>
      <c r="I33" s="64" t="n">
        <v>10</v>
      </c>
      <c r="J33" s="68" t="s">
        <v>25</v>
      </c>
      <c r="K33" s="55" t="n">
        <v>322</v>
      </c>
      <c r="L33" s="71" t="s">
        <v>29</v>
      </c>
      <c r="M33" s="67" t="n">
        <v>2941.8</v>
      </c>
      <c r="O33" s="60"/>
      <c r="P33" s="61"/>
    </row>
    <row r="34" s="43" customFormat="true" ht="24.6" hidden="false" customHeight="true" outlineLevel="0" collapsed="false">
      <c r="A34" s="73"/>
      <c r="B34" s="74"/>
      <c r="C34" s="74"/>
      <c r="D34" s="75"/>
      <c r="E34" s="76"/>
      <c r="F34" s="52"/>
      <c r="G34" s="77" t="s">
        <v>23</v>
      </c>
      <c r="H34" s="78" t="s">
        <v>37</v>
      </c>
      <c r="I34" s="56" t="s">
        <v>38</v>
      </c>
      <c r="J34" s="56"/>
      <c r="K34" s="79"/>
      <c r="L34" s="80"/>
      <c r="M34" s="81" t="n">
        <f aca="false">M35</f>
        <v>8668</v>
      </c>
    </row>
    <row r="35" s="43" customFormat="true" ht="20.25" hidden="false" customHeight="true" outlineLevel="0" collapsed="false">
      <c r="A35" s="73"/>
      <c r="B35" s="74"/>
      <c r="C35" s="74"/>
      <c r="D35" s="75"/>
      <c r="E35" s="76"/>
      <c r="F35" s="52"/>
      <c r="G35" s="62" t="s">
        <v>24</v>
      </c>
      <c r="H35" s="82" t="s">
        <v>37</v>
      </c>
      <c r="I35" s="68" t="s">
        <v>38</v>
      </c>
      <c r="J35" s="68" t="s">
        <v>25</v>
      </c>
      <c r="K35" s="83"/>
      <c r="L35" s="84"/>
      <c r="M35" s="85" t="n">
        <f aca="false">M36</f>
        <v>8668</v>
      </c>
    </row>
    <row r="36" s="43" customFormat="true" ht="27" hidden="false" customHeight="true" outlineLevel="0" collapsed="false">
      <c r="A36" s="73"/>
      <c r="B36" s="74"/>
      <c r="C36" s="74"/>
      <c r="D36" s="75"/>
      <c r="E36" s="76"/>
      <c r="F36" s="52"/>
      <c r="G36" s="62" t="s">
        <v>39</v>
      </c>
      <c r="H36" s="82" t="s">
        <v>37</v>
      </c>
      <c r="I36" s="68" t="s">
        <v>38</v>
      </c>
      <c r="J36" s="68" t="s">
        <v>25</v>
      </c>
      <c r="K36" s="69" t="s">
        <v>27</v>
      </c>
      <c r="L36" s="84"/>
      <c r="M36" s="85" t="n">
        <f aca="false">M37</f>
        <v>8668</v>
      </c>
    </row>
    <row r="37" s="43" customFormat="true" ht="21" hidden="false" customHeight="true" outlineLevel="0" collapsed="false">
      <c r="A37" s="73"/>
      <c r="B37" s="74"/>
      <c r="C37" s="74"/>
      <c r="D37" s="75"/>
      <c r="E37" s="76"/>
      <c r="F37" s="86"/>
      <c r="G37" s="87" t="s">
        <v>40</v>
      </c>
      <c r="H37" s="88" t="s">
        <v>37</v>
      </c>
      <c r="I37" s="89" t="s">
        <v>38</v>
      </c>
      <c r="J37" s="89" t="s">
        <v>25</v>
      </c>
      <c r="K37" s="90" t="s">
        <v>27</v>
      </c>
      <c r="L37" s="91" t="s">
        <v>29</v>
      </c>
      <c r="M37" s="92" t="n">
        <f aca="false">3888+3130+1650</f>
        <v>8668</v>
      </c>
    </row>
    <row r="38" customFormat="false" ht="36.75" hidden="false" customHeight="true" outlineLevel="0" collapsed="false">
      <c r="A38" s="93" t="e">
        <f aca="false">#REF!+#REF!</f>
        <v>#REF!</v>
      </c>
      <c r="B38" s="94" t="e">
        <f aca="false">#REF!+#REF!</f>
        <v>#REF!</v>
      </c>
      <c r="C38" s="94" t="e">
        <f aca="false">#REF!+#REF!</f>
        <v>#REF!</v>
      </c>
      <c r="D38" s="95" t="e">
        <f aca="false">#REF!+#REF!</f>
        <v>#REF!</v>
      </c>
      <c r="E38" s="95" t="e">
        <f aca="false">#REF!+#REF!</f>
        <v>#REF!</v>
      </c>
      <c r="F38" s="46" t="n">
        <v>2</v>
      </c>
      <c r="G38" s="47" t="s">
        <v>41</v>
      </c>
      <c r="H38" s="48"/>
      <c r="I38" s="96"/>
      <c r="J38" s="96"/>
      <c r="K38" s="96"/>
      <c r="L38" s="97"/>
      <c r="M38" s="98" t="n">
        <f aca="false">M39+M53+M58+M84+M96</f>
        <v>34575.6</v>
      </c>
    </row>
    <row r="39" customFormat="false" ht="25.15" hidden="false" customHeight="true" outlineLevel="0" collapsed="false">
      <c r="A39" s="99"/>
      <c r="B39" s="100"/>
      <c r="C39" s="100"/>
      <c r="D39" s="101"/>
      <c r="E39" s="101"/>
      <c r="F39" s="102"/>
      <c r="G39" s="103" t="s">
        <v>42</v>
      </c>
      <c r="H39" s="104" t="s">
        <v>43</v>
      </c>
      <c r="I39" s="80"/>
      <c r="J39" s="80"/>
      <c r="K39" s="79"/>
      <c r="L39" s="80"/>
      <c r="M39" s="105" t="n">
        <f aca="false">M40</f>
        <v>2165.6</v>
      </c>
    </row>
    <row r="40" customFormat="false" ht="18.75" hidden="false" customHeight="true" outlineLevel="0" collapsed="false">
      <c r="A40" s="99"/>
      <c r="B40" s="100"/>
      <c r="C40" s="100"/>
      <c r="D40" s="101"/>
      <c r="E40" s="101"/>
      <c r="F40" s="102"/>
      <c r="G40" s="62" t="s">
        <v>44</v>
      </c>
      <c r="H40" s="82" t="s">
        <v>43</v>
      </c>
      <c r="I40" s="84" t="s">
        <v>45</v>
      </c>
      <c r="J40" s="84"/>
      <c r="K40" s="83"/>
      <c r="L40" s="84"/>
      <c r="M40" s="106" t="n">
        <f aca="false">M41+M44+M47+M50</f>
        <v>2165.6</v>
      </c>
    </row>
    <row r="41" customFormat="false" ht="25.15" hidden="false" customHeight="true" outlineLevel="0" collapsed="false">
      <c r="A41" s="99"/>
      <c r="B41" s="100"/>
      <c r="C41" s="100"/>
      <c r="D41" s="101"/>
      <c r="E41" s="101"/>
      <c r="F41" s="102"/>
      <c r="G41" s="62" t="s">
        <v>46</v>
      </c>
      <c r="H41" s="82" t="s">
        <v>43</v>
      </c>
      <c r="I41" s="84" t="s">
        <v>45</v>
      </c>
      <c r="J41" s="84" t="s">
        <v>47</v>
      </c>
      <c r="K41" s="83"/>
      <c r="L41" s="84"/>
      <c r="M41" s="106" t="n">
        <f aca="false">M42</f>
        <v>86</v>
      </c>
    </row>
    <row r="42" customFormat="false" ht="25.15" hidden="false" customHeight="true" outlineLevel="0" collapsed="false">
      <c r="A42" s="99"/>
      <c r="B42" s="100"/>
      <c r="C42" s="100"/>
      <c r="D42" s="101"/>
      <c r="E42" s="101"/>
      <c r="F42" s="102"/>
      <c r="G42" s="107" t="s">
        <v>48</v>
      </c>
      <c r="H42" s="82" t="s">
        <v>43</v>
      </c>
      <c r="I42" s="84" t="s">
        <v>45</v>
      </c>
      <c r="J42" s="84" t="s">
        <v>47</v>
      </c>
      <c r="K42" s="84" t="s">
        <v>49</v>
      </c>
      <c r="L42" s="108"/>
      <c r="M42" s="106" t="n">
        <f aca="false">M43</f>
        <v>86</v>
      </c>
    </row>
    <row r="43" customFormat="false" ht="25.15" hidden="false" customHeight="true" outlineLevel="0" collapsed="false">
      <c r="A43" s="99"/>
      <c r="B43" s="100"/>
      <c r="C43" s="100"/>
      <c r="D43" s="101"/>
      <c r="E43" s="101"/>
      <c r="F43" s="102"/>
      <c r="G43" s="107" t="s">
        <v>50</v>
      </c>
      <c r="H43" s="82" t="s">
        <v>43</v>
      </c>
      <c r="I43" s="84" t="s">
        <v>45</v>
      </c>
      <c r="J43" s="84" t="s">
        <v>47</v>
      </c>
      <c r="K43" s="84" t="s">
        <v>49</v>
      </c>
      <c r="L43" s="108" t="s">
        <v>51</v>
      </c>
      <c r="M43" s="106" t="n">
        <v>86</v>
      </c>
    </row>
    <row r="44" customFormat="false" ht="25.15" hidden="false" customHeight="true" outlineLevel="0" collapsed="false">
      <c r="A44" s="99"/>
      <c r="B44" s="100"/>
      <c r="C44" s="100"/>
      <c r="D44" s="101"/>
      <c r="E44" s="101"/>
      <c r="F44" s="102"/>
      <c r="G44" s="62" t="s">
        <v>52</v>
      </c>
      <c r="H44" s="82" t="s">
        <v>43</v>
      </c>
      <c r="I44" s="84" t="s">
        <v>45</v>
      </c>
      <c r="J44" s="84" t="s">
        <v>53</v>
      </c>
      <c r="K44" s="83"/>
      <c r="L44" s="84"/>
      <c r="M44" s="106" t="n">
        <f aca="false">M45</f>
        <v>220</v>
      </c>
    </row>
    <row r="45" customFormat="false" ht="25.15" hidden="false" customHeight="true" outlineLevel="0" collapsed="false">
      <c r="A45" s="99"/>
      <c r="B45" s="100"/>
      <c r="C45" s="100"/>
      <c r="D45" s="101"/>
      <c r="E45" s="101"/>
      <c r="F45" s="102"/>
      <c r="G45" s="107" t="s">
        <v>48</v>
      </c>
      <c r="H45" s="82" t="s">
        <v>43</v>
      </c>
      <c r="I45" s="84" t="s">
        <v>45</v>
      </c>
      <c r="J45" s="84" t="s">
        <v>53</v>
      </c>
      <c r="K45" s="84" t="s">
        <v>49</v>
      </c>
      <c r="L45" s="108"/>
      <c r="M45" s="106" t="n">
        <f aca="false">M46</f>
        <v>220</v>
      </c>
    </row>
    <row r="46" customFormat="false" ht="25.15" hidden="false" customHeight="true" outlineLevel="0" collapsed="false">
      <c r="A46" s="99"/>
      <c r="B46" s="100"/>
      <c r="C46" s="100"/>
      <c r="D46" s="101"/>
      <c r="E46" s="101"/>
      <c r="F46" s="102"/>
      <c r="G46" s="107" t="s">
        <v>50</v>
      </c>
      <c r="H46" s="82" t="s">
        <v>43</v>
      </c>
      <c r="I46" s="84" t="s">
        <v>45</v>
      </c>
      <c r="J46" s="84" t="s">
        <v>53</v>
      </c>
      <c r="K46" s="84" t="s">
        <v>49</v>
      </c>
      <c r="L46" s="108" t="s">
        <v>51</v>
      </c>
      <c r="M46" s="106" t="n">
        <v>220</v>
      </c>
    </row>
    <row r="47" customFormat="false" ht="25.15" hidden="false" customHeight="true" outlineLevel="0" collapsed="false">
      <c r="A47" s="99"/>
      <c r="B47" s="100"/>
      <c r="C47" s="100"/>
      <c r="D47" s="101"/>
      <c r="E47" s="101"/>
      <c r="F47" s="102"/>
      <c r="G47" s="62" t="s">
        <v>54</v>
      </c>
      <c r="H47" s="82" t="s">
        <v>43</v>
      </c>
      <c r="I47" s="84" t="s">
        <v>45</v>
      </c>
      <c r="J47" s="84" t="s">
        <v>45</v>
      </c>
      <c r="K47" s="83"/>
      <c r="L47" s="84"/>
      <c r="M47" s="106" t="n">
        <f aca="false">M48</f>
        <v>954.6</v>
      </c>
    </row>
    <row r="48" customFormat="false" ht="22.9" hidden="false" customHeight="true" outlineLevel="0" collapsed="false">
      <c r="A48" s="99"/>
      <c r="B48" s="100"/>
      <c r="C48" s="100"/>
      <c r="D48" s="101"/>
      <c r="E48" s="101"/>
      <c r="F48" s="102"/>
      <c r="G48" s="109" t="s">
        <v>55</v>
      </c>
      <c r="H48" s="82" t="s">
        <v>43</v>
      </c>
      <c r="I48" s="84" t="s">
        <v>45</v>
      </c>
      <c r="J48" s="84" t="s">
        <v>45</v>
      </c>
      <c r="K48" s="84" t="s">
        <v>56</v>
      </c>
      <c r="L48" s="84"/>
      <c r="M48" s="106" t="n">
        <f aca="false">M49</f>
        <v>954.6</v>
      </c>
    </row>
    <row r="49" customFormat="false" ht="25.15" hidden="false" customHeight="true" outlineLevel="0" collapsed="false">
      <c r="A49" s="99"/>
      <c r="B49" s="100"/>
      <c r="C49" s="100"/>
      <c r="D49" s="101"/>
      <c r="E49" s="110"/>
      <c r="F49" s="102"/>
      <c r="G49" s="111" t="s">
        <v>57</v>
      </c>
      <c r="H49" s="82" t="s">
        <v>43</v>
      </c>
      <c r="I49" s="84" t="s">
        <v>45</v>
      </c>
      <c r="J49" s="84" t="s">
        <v>45</v>
      </c>
      <c r="K49" s="84" t="s">
        <v>56</v>
      </c>
      <c r="L49" s="108" t="s">
        <v>29</v>
      </c>
      <c r="M49" s="106" t="n">
        <v>954.6</v>
      </c>
    </row>
    <row r="50" customFormat="false" ht="25.15" hidden="false" customHeight="true" outlineLevel="0" collapsed="false">
      <c r="A50" s="99"/>
      <c r="B50" s="100"/>
      <c r="C50" s="100"/>
      <c r="D50" s="101"/>
      <c r="E50" s="110"/>
      <c r="F50" s="102"/>
      <c r="G50" s="62" t="s">
        <v>58</v>
      </c>
      <c r="H50" s="82" t="s">
        <v>43</v>
      </c>
      <c r="I50" s="84" t="s">
        <v>45</v>
      </c>
      <c r="J50" s="84" t="s">
        <v>59</v>
      </c>
      <c r="K50" s="84"/>
      <c r="L50" s="108"/>
      <c r="M50" s="106" t="n">
        <f aca="false">M51</f>
        <v>905</v>
      </c>
    </row>
    <row r="51" customFormat="false" ht="25.15" hidden="false" customHeight="true" outlineLevel="0" collapsed="false">
      <c r="A51" s="99"/>
      <c r="B51" s="100"/>
      <c r="C51" s="100"/>
      <c r="D51" s="101"/>
      <c r="E51" s="110"/>
      <c r="F51" s="102"/>
      <c r="G51" s="109" t="s">
        <v>55</v>
      </c>
      <c r="H51" s="82" t="s">
        <v>43</v>
      </c>
      <c r="I51" s="84" t="s">
        <v>45</v>
      </c>
      <c r="J51" s="84" t="s">
        <v>59</v>
      </c>
      <c r="K51" s="84" t="s">
        <v>56</v>
      </c>
      <c r="L51" s="112"/>
      <c r="M51" s="106" t="n">
        <f aca="false">M52</f>
        <v>905</v>
      </c>
    </row>
    <row r="52" customFormat="false" ht="25.15" hidden="false" customHeight="true" outlineLevel="0" collapsed="false">
      <c r="A52" s="99"/>
      <c r="B52" s="100"/>
      <c r="C52" s="100"/>
      <c r="D52" s="101"/>
      <c r="E52" s="110"/>
      <c r="F52" s="102"/>
      <c r="G52" s="107" t="s">
        <v>50</v>
      </c>
      <c r="H52" s="82" t="s">
        <v>43</v>
      </c>
      <c r="I52" s="84" t="s">
        <v>45</v>
      </c>
      <c r="J52" s="84" t="s">
        <v>59</v>
      </c>
      <c r="K52" s="84" t="s">
        <v>56</v>
      </c>
      <c r="L52" s="108" t="s">
        <v>51</v>
      </c>
      <c r="M52" s="106" t="n">
        <v>905</v>
      </c>
    </row>
    <row r="53" customFormat="false" ht="37.5" hidden="false" customHeight="false" outlineLevel="0" collapsed="false">
      <c r="A53" s="99"/>
      <c r="B53" s="100"/>
      <c r="C53" s="100"/>
      <c r="D53" s="101"/>
      <c r="E53" s="101"/>
      <c r="F53" s="102"/>
      <c r="G53" s="103" t="s">
        <v>60</v>
      </c>
      <c r="H53" s="104" t="s">
        <v>61</v>
      </c>
      <c r="I53" s="80"/>
      <c r="J53" s="80"/>
      <c r="K53" s="80"/>
      <c r="L53" s="113"/>
      <c r="M53" s="105" t="n">
        <f aca="false">M54</f>
        <v>300</v>
      </c>
    </row>
    <row r="54" customFormat="false" ht="20.25" hidden="false" customHeight="false" outlineLevel="0" collapsed="false">
      <c r="A54" s="99"/>
      <c r="B54" s="100"/>
      <c r="C54" s="100"/>
      <c r="D54" s="101"/>
      <c r="E54" s="101"/>
      <c r="F54" s="102"/>
      <c r="G54" s="62" t="s">
        <v>44</v>
      </c>
      <c r="H54" s="82" t="s">
        <v>61</v>
      </c>
      <c r="I54" s="84" t="s">
        <v>45</v>
      </c>
      <c r="J54" s="84"/>
      <c r="K54" s="84"/>
      <c r="L54" s="108"/>
      <c r="M54" s="106" t="n">
        <f aca="false">M55</f>
        <v>300</v>
      </c>
    </row>
    <row r="55" customFormat="false" ht="20.25" hidden="false" customHeight="false" outlineLevel="0" collapsed="false">
      <c r="A55" s="99"/>
      <c r="B55" s="100"/>
      <c r="C55" s="100"/>
      <c r="D55" s="101"/>
      <c r="E55" s="101"/>
      <c r="F55" s="102"/>
      <c r="G55" s="62" t="s">
        <v>54</v>
      </c>
      <c r="H55" s="82" t="s">
        <v>61</v>
      </c>
      <c r="I55" s="84" t="s">
        <v>45</v>
      </c>
      <c r="J55" s="84" t="s">
        <v>45</v>
      </c>
      <c r="K55" s="84"/>
      <c r="L55" s="108"/>
      <c r="M55" s="106" t="n">
        <f aca="false">M56</f>
        <v>300</v>
      </c>
    </row>
    <row r="56" customFormat="false" ht="20.25" hidden="false" customHeight="false" outlineLevel="0" collapsed="false">
      <c r="A56" s="99"/>
      <c r="B56" s="100"/>
      <c r="C56" s="100"/>
      <c r="D56" s="101"/>
      <c r="E56" s="101"/>
      <c r="F56" s="102"/>
      <c r="G56" s="107" t="s">
        <v>62</v>
      </c>
      <c r="H56" s="82" t="s">
        <v>61</v>
      </c>
      <c r="I56" s="84" t="s">
        <v>45</v>
      </c>
      <c r="J56" s="84" t="s">
        <v>45</v>
      </c>
      <c r="K56" s="84" t="s">
        <v>49</v>
      </c>
      <c r="L56" s="108"/>
      <c r="M56" s="106" t="n">
        <f aca="false">M57</f>
        <v>300</v>
      </c>
    </row>
    <row r="57" customFormat="false" ht="20.25" hidden="false" customHeight="false" outlineLevel="0" collapsed="false">
      <c r="A57" s="99"/>
      <c r="B57" s="100"/>
      <c r="C57" s="100"/>
      <c r="D57" s="101"/>
      <c r="E57" s="101"/>
      <c r="F57" s="102"/>
      <c r="G57" s="111" t="s">
        <v>28</v>
      </c>
      <c r="H57" s="82" t="s">
        <v>61</v>
      </c>
      <c r="I57" s="84" t="s">
        <v>45</v>
      </c>
      <c r="J57" s="84" t="s">
        <v>45</v>
      </c>
      <c r="K57" s="84" t="s">
        <v>49</v>
      </c>
      <c r="L57" s="108" t="s">
        <v>29</v>
      </c>
      <c r="M57" s="106" t="n">
        <v>300</v>
      </c>
    </row>
    <row r="58" customFormat="false" ht="37.5" hidden="false" customHeight="false" outlineLevel="0" collapsed="false">
      <c r="A58" s="99"/>
      <c r="B58" s="100"/>
      <c r="C58" s="100"/>
      <c r="D58" s="101"/>
      <c r="E58" s="101"/>
      <c r="F58" s="102"/>
      <c r="G58" s="114" t="s">
        <v>63</v>
      </c>
      <c r="H58" s="82"/>
      <c r="I58" s="84"/>
      <c r="J58" s="84"/>
      <c r="K58" s="84"/>
      <c r="L58" s="108"/>
      <c r="M58" s="115" t="n">
        <f aca="false">M59+M72</f>
        <v>3314</v>
      </c>
      <c r="O58" s="116"/>
    </row>
    <row r="59" customFormat="false" ht="56.25" hidden="false" customHeight="false" outlineLevel="0" collapsed="false">
      <c r="A59" s="99"/>
      <c r="B59" s="100"/>
      <c r="C59" s="100"/>
      <c r="D59" s="101"/>
      <c r="E59" s="101"/>
      <c r="F59" s="102"/>
      <c r="G59" s="107" t="s">
        <v>64</v>
      </c>
      <c r="H59" s="82" t="s">
        <v>65</v>
      </c>
      <c r="I59" s="84"/>
      <c r="J59" s="84"/>
      <c r="K59" s="84"/>
      <c r="L59" s="108"/>
      <c r="M59" s="106" t="n">
        <f aca="false">M60</f>
        <v>2614</v>
      </c>
      <c r="O59" s="117"/>
    </row>
    <row r="60" customFormat="false" ht="44.25" hidden="false" customHeight="true" outlineLevel="0" collapsed="false">
      <c r="A60" s="99"/>
      <c r="B60" s="100"/>
      <c r="C60" s="100"/>
      <c r="D60" s="101"/>
      <c r="E60" s="101"/>
      <c r="F60" s="102"/>
      <c r="G60" s="107" t="s">
        <v>66</v>
      </c>
      <c r="H60" s="82" t="s">
        <v>67</v>
      </c>
      <c r="I60" s="84"/>
      <c r="J60" s="84"/>
      <c r="K60" s="84"/>
      <c r="L60" s="108"/>
      <c r="M60" s="106" t="n">
        <f aca="false">M61</f>
        <v>2614</v>
      </c>
      <c r="O60" s="117"/>
    </row>
    <row r="61" customFormat="false" ht="24" hidden="false" customHeight="true" outlineLevel="0" collapsed="false">
      <c r="A61" s="99"/>
      <c r="B61" s="100"/>
      <c r="C61" s="100"/>
      <c r="D61" s="101"/>
      <c r="E61" s="101"/>
      <c r="F61" s="102"/>
      <c r="G61" s="62" t="s">
        <v>44</v>
      </c>
      <c r="H61" s="82" t="s">
        <v>67</v>
      </c>
      <c r="I61" s="84" t="s">
        <v>45</v>
      </c>
      <c r="J61" s="84"/>
      <c r="K61" s="84"/>
      <c r="L61" s="108"/>
      <c r="M61" s="106" t="n">
        <f aca="false">M62</f>
        <v>2614</v>
      </c>
      <c r="O61" s="117"/>
    </row>
    <row r="62" customFormat="false" ht="24" hidden="false" customHeight="true" outlineLevel="0" collapsed="false">
      <c r="A62" s="99"/>
      <c r="B62" s="100"/>
      <c r="C62" s="100"/>
      <c r="D62" s="101"/>
      <c r="E62" s="101"/>
      <c r="F62" s="102"/>
      <c r="G62" s="62" t="s">
        <v>54</v>
      </c>
      <c r="H62" s="82" t="s">
        <v>67</v>
      </c>
      <c r="I62" s="84" t="s">
        <v>45</v>
      </c>
      <c r="J62" s="84" t="s">
        <v>45</v>
      </c>
      <c r="K62" s="84"/>
      <c r="L62" s="108"/>
      <c r="M62" s="106" t="n">
        <f aca="false">M63+M65+M69</f>
        <v>2614</v>
      </c>
      <c r="O62" s="117"/>
    </row>
    <row r="63" customFormat="false" ht="29.25" hidden="false" customHeight="true" outlineLevel="0" collapsed="false">
      <c r="A63" s="99"/>
      <c r="B63" s="100"/>
      <c r="C63" s="100"/>
      <c r="D63" s="101"/>
      <c r="E63" s="101"/>
      <c r="F63" s="102"/>
      <c r="G63" s="109" t="s">
        <v>55</v>
      </c>
      <c r="H63" s="82" t="s">
        <v>67</v>
      </c>
      <c r="I63" s="84" t="s">
        <v>45</v>
      </c>
      <c r="J63" s="84" t="s">
        <v>45</v>
      </c>
      <c r="K63" s="84" t="s">
        <v>56</v>
      </c>
      <c r="L63" s="108"/>
      <c r="M63" s="106" t="n">
        <f aca="false">M64</f>
        <v>166</v>
      </c>
      <c r="O63" s="117"/>
    </row>
    <row r="64" customFormat="false" ht="20.25" hidden="false" customHeight="false" outlineLevel="0" collapsed="false">
      <c r="A64" s="99"/>
      <c r="B64" s="100"/>
      <c r="C64" s="100"/>
      <c r="D64" s="101"/>
      <c r="E64" s="101"/>
      <c r="F64" s="102"/>
      <c r="G64" s="111" t="s">
        <v>68</v>
      </c>
      <c r="H64" s="82" t="s">
        <v>69</v>
      </c>
      <c r="I64" s="84" t="s">
        <v>45</v>
      </c>
      <c r="J64" s="84" t="s">
        <v>45</v>
      </c>
      <c r="K64" s="84" t="s">
        <v>56</v>
      </c>
      <c r="L64" s="108" t="s">
        <v>29</v>
      </c>
      <c r="M64" s="106" t="n">
        <f aca="false">1004-838</f>
        <v>166</v>
      </c>
      <c r="O64" s="117"/>
    </row>
    <row r="65" customFormat="false" ht="37.5" hidden="false" customHeight="false" outlineLevel="0" collapsed="false">
      <c r="A65" s="99"/>
      <c r="B65" s="100"/>
      <c r="C65" s="100"/>
      <c r="D65" s="101"/>
      <c r="E65" s="101"/>
      <c r="F65" s="102"/>
      <c r="G65" s="107" t="s">
        <v>70</v>
      </c>
      <c r="H65" s="82" t="s">
        <v>69</v>
      </c>
      <c r="I65" s="84" t="s">
        <v>45</v>
      </c>
      <c r="J65" s="84" t="s">
        <v>45</v>
      </c>
      <c r="K65" s="84" t="s">
        <v>71</v>
      </c>
      <c r="L65" s="108"/>
      <c r="M65" s="106" t="n">
        <f aca="false">M66+M67+M68</f>
        <v>1907.5</v>
      </c>
      <c r="O65" s="117" t="s">
        <v>22</v>
      </c>
    </row>
    <row r="66" customFormat="false" ht="20.25" hidden="false" customHeight="false" outlineLevel="0" collapsed="false">
      <c r="A66" s="99"/>
      <c r="B66" s="100"/>
      <c r="C66" s="100"/>
      <c r="D66" s="101"/>
      <c r="E66" s="101"/>
      <c r="F66" s="102"/>
      <c r="G66" s="111" t="s">
        <v>68</v>
      </c>
      <c r="H66" s="82" t="s">
        <v>69</v>
      </c>
      <c r="I66" s="84" t="s">
        <v>45</v>
      </c>
      <c r="J66" s="84" t="s">
        <v>45</v>
      </c>
      <c r="K66" s="84" t="s">
        <v>71</v>
      </c>
      <c r="L66" s="108" t="s">
        <v>29</v>
      </c>
      <c r="M66" s="106" t="n">
        <f aca="false">1069.5+838-21</f>
        <v>1886.5</v>
      </c>
      <c r="O66" s="117"/>
    </row>
    <row r="67" customFormat="false" ht="20.25" hidden="false" customHeight="false" outlineLevel="0" collapsed="false">
      <c r="A67" s="99"/>
      <c r="B67" s="100"/>
      <c r="C67" s="100"/>
      <c r="D67" s="101"/>
      <c r="E67" s="101"/>
      <c r="F67" s="102"/>
      <c r="G67" s="107" t="s">
        <v>50</v>
      </c>
      <c r="H67" s="82" t="s">
        <v>69</v>
      </c>
      <c r="I67" s="84" t="s">
        <v>45</v>
      </c>
      <c r="J67" s="84" t="s">
        <v>45</v>
      </c>
      <c r="K67" s="84" t="s">
        <v>71</v>
      </c>
      <c r="L67" s="108" t="s">
        <v>51</v>
      </c>
      <c r="M67" s="106" t="n">
        <v>10.5</v>
      </c>
      <c r="O67" s="117"/>
    </row>
    <row r="68" customFormat="false" ht="20.25" hidden="false" customHeight="false" outlineLevel="0" collapsed="false">
      <c r="A68" s="99"/>
      <c r="B68" s="100"/>
      <c r="C68" s="100"/>
      <c r="D68" s="101"/>
      <c r="E68" s="101"/>
      <c r="F68" s="102"/>
      <c r="G68" s="107" t="s">
        <v>72</v>
      </c>
      <c r="H68" s="82" t="s">
        <v>67</v>
      </c>
      <c r="I68" s="84" t="s">
        <v>45</v>
      </c>
      <c r="J68" s="84" t="s">
        <v>45</v>
      </c>
      <c r="K68" s="84" t="s">
        <v>71</v>
      </c>
      <c r="L68" s="108" t="s">
        <v>73</v>
      </c>
      <c r="M68" s="106" t="n">
        <v>10.5</v>
      </c>
      <c r="O68" s="117"/>
    </row>
    <row r="69" customFormat="false" ht="20.25" hidden="false" customHeight="false" outlineLevel="0" collapsed="false">
      <c r="A69" s="99"/>
      <c r="B69" s="100"/>
      <c r="C69" s="100"/>
      <c r="D69" s="101"/>
      <c r="E69" s="101"/>
      <c r="F69" s="102"/>
      <c r="G69" s="107" t="s">
        <v>62</v>
      </c>
      <c r="H69" s="82" t="s">
        <v>69</v>
      </c>
      <c r="I69" s="84" t="s">
        <v>45</v>
      </c>
      <c r="J69" s="84" t="s">
        <v>45</v>
      </c>
      <c r="K69" s="84" t="s">
        <v>49</v>
      </c>
      <c r="L69" s="108"/>
      <c r="M69" s="106" t="n">
        <f aca="false">M70+M71</f>
        <v>540.5</v>
      </c>
      <c r="O69" s="117"/>
    </row>
    <row r="70" customFormat="false" ht="20.25" hidden="false" customHeight="false" outlineLevel="0" collapsed="false">
      <c r="A70" s="99"/>
      <c r="B70" s="100"/>
      <c r="C70" s="100"/>
      <c r="D70" s="101"/>
      <c r="E70" s="101"/>
      <c r="F70" s="102"/>
      <c r="G70" s="111" t="s">
        <v>28</v>
      </c>
      <c r="H70" s="82" t="s">
        <v>69</v>
      </c>
      <c r="I70" s="84" t="s">
        <v>45</v>
      </c>
      <c r="J70" s="84" t="s">
        <v>45</v>
      </c>
      <c r="K70" s="84" t="s">
        <v>49</v>
      </c>
      <c r="L70" s="108" t="s">
        <v>29</v>
      </c>
      <c r="M70" s="106" t="n">
        <f aca="false">144.5+10.5</f>
        <v>155</v>
      </c>
      <c r="O70" s="117"/>
    </row>
    <row r="71" customFormat="false" ht="27.75" hidden="false" customHeight="true" outlineLevel="0" collapsed="false">
      <c r="A71" s="99"/>
      <c r="B71" s="100"/>
      <c r="C71" s="100"/>
      <c r="D71" s="101"/>
      <c r="E71" s="101"/>
      <c r="F71" s="102"/>
      <c r="G71" s="107" t="s">
        <v>50</v>
      </c>
      <c r="H71" s="82" t="s">
        <v>67</v>
      </c>
      <c r="I71" s="84" t="s">
        <v>45</v>
      </c>
      <c r="J71" s="84" t="s">
        <v>45</v>
      </c>
      <c r="K71" s="84" t="s">
        <v>49</v>
      </c>
      <c r="L71" s="108" t="s">
        <v>51</v>
      </c>
      <c r="M71" s="106" t="n">
        <f aca="false">396-10.5</f>
        <v>385.5</v>
      </c>
      <c r="O71" s="117"/>
    </row>
    <row r="72" customFormat="false" ht="42" hidden="false" customHeight="true" outlineLevel="0" collapsed="false">
      <c r="A72" s="99"/>
      <c r="B72" s="100"/>
      <c r="C72" s="100"/>
      <c r="D72" s="101"/>
      <c r="E72" s="101"/>
      <c r="F72" s="102"/>
      <c r="G72" s="107" t="s">
        <v>74</v>
      </c>
      <c r="H72" s="82" t="s">
        <v>75</v>
      </c>
      <c r="I72" s="84"/>
      <c r="J72" s="84"/>
      <c r="K72" s="84"/>
      <c r="L72" s="108"/>
      <c r="M72" s="106" t="n">
        <f aca="false">M73</f>
        <v>700</v>
      </c>
      <c r="O72" s="117"/>
    </row>
    <row r="73" customFormat="false" ht="25.5" hidden="false" customHeight="true" outlineLevel="0" collapsed="false">
      <c r="A73" s="99"/>
      <c r="B73" s="100"/>
      <c r="C73" s="100"/>
      <c r="D73" s="101"/>
      <c r="E73" s="101"/>
      <c r="F73" s="102"/>
      <c r="G73" s="62" t="s">
        <v>44</v>
      </c>
      <c r="H73" s="82" t="s">
        <v>75</v>
      </c>
      <c r="I73" s="84" t="s">
        <v>45</v>
      </c>
      <c r="J73" s="84"/>
      <c r="K73" s="84"/>
      <c r="L73" s="108"/>
      <c r="M73" s="106" t="n">
        <f aca="false">M74</f>
        <v>700</v>
      </c>
      <c r="O73" s="117"/>
    </row>
    <row r="74" customFormat="false" ht="23.25" hidden="false" customHeight="true" outlineLevel="0" collapsed="false">
      <c r="A74" s="99"/>
      <c r="B74" s="100"/>
      <c r="C74" s="100"/>
      <c r="D74" s="101"/>
      <c r="E74" s="101"/>
      <c r="F74" s="102"/>
      <c r="G74" s="62" t="s">
        <v>54</v>
      </c>
      <c r="H74" s="82" t="s">
        <v>75</v>
      </c>
      <c r="I74" s="84" t="s">
        <v>45</v>
      </c>
      <c r="J74" s="84" t="s">
        <v>45</v>
      </c>
      <c r="K74" s="84"/>
      <c r="L74" s="108"/>
      <c r="M74" s="106" t="n">
        <f aca="false">M75+M77+M81</f>
        <v>700</v>
      </c>
      <c r="O74" s="117"/>
    </row>
    <row r="75" customFormat="false" ht="22.5" hidden="false" customHeight="true" outlineLevel="0" collapsed="false">
      <c r="A75" s="99"/>
      <c r="B75" s="100"/>
      <c r="C75" s="100"/>
      <c r="D75" s="101"/>
      <c r="E75" s="101"/>
      <c r="F75" s="102"/>
      <c r="G75" s="109" t="s">
        <v>55</v>
      </c>
      <c r="H75" s="82" t="s">
        <v>75</v>
      </c>
      <c r="I75" s="84" t="s">
        <v>45</v>
      </c>
      <c r="J75" s="84" t="s">
        <v>45</v>
      </c>
      <c r="K75" s="84" t="s">
        <v>56</v>
      </c>
      <c r="L75" s="108"/>
      <c r="M75" s="106" t="n">
        <f aca="false">M76</f>
        <v>126.4</v>
      </c>
      <c r="O75" s="117"/>
    </row>
    <row r="76" customFormat="false" ht="20.25" hidden="false" customHeight="false" outlineLevel="0" collapsed="false">
      <c r="A76" s="99"/>
      <c r="B76" s="100"/>
      <c r="C76" s="100"/>
      <c r="D76" s="101"/>
      <c r="E76" s="101"/>
      <c r="F76" s="102"/>
      <c r="G76" s="111" t="s">
        <v>40</v>
      </c>
      <c r="H76" s="82" t="s">
        <v>75</v>
      </c>
      <c r="I76" s="84" t="s">
        <v>45</v>
      </c>
      <c r="J76" s="84" t="s">
        <v>45</v>
      </c>
      <c r="K76" s="84" t="s">
        <v>56</v>
      </c>
      <c r="L76" s="108" t="s">
        <v>29</v>
      </c>
      <c r="M76" s="106" t="n">
        <f aca="false">327.6-201.2</f>
        <v>126.4</v>
      </c>
      <c r="O76" s="117"/>
    </row>
    <row r="77" customFormat="false" ht="37.5" hidden="false" customHeight="false" outlineLevel="0" collapsed="false">
      <c r="A77" s="99"/>
      <c r="B77" s="100"/>
      <c r="C77" s="100"/>
      <c r="D77" s="101"/>
      <c r="E77" s="101"/>
      <c r="F77" s="102"/>
      <c r="G77" s="107" t="s">
        <v>70</v>
      </c>
      <c r="H77" s="82" t="s">
        <v>75</v>
      </c>
      <c r="I77" s="84" t="s">
        <v>45</v>
      </c>
      <c r="J77" s="84" t="s">
        <v>45</v>
      </c>
      <c r="K77" s="84" t="s">
        <v>71</v>
      </c>
      <c r="L77" s="108"/>
      <c r="M77" s="106" t="n">
        <f aca="false">SUM(M79+M78+M80)</f>
        <v>141.2</v>
      </c>
      <c r="O77" s="117"/>
    </row>
    <row r="78" customFormat="false" ht="20.25" hidden="false" customHeight="false" outlineLevel="0" collapsed="false">
      <c r="A78" s="99"/>
      <c r="B78" s="100"/>
      <c r="C78" s="100"/>
      <c r="D78" s="101"/>
      <c r="E78" s="101"/>
      <c r="F78" s="102"/>
      <c r="G78" s="111" t="s">
        <v>68</v>
      </c>
      <c r="H78" s="82" t="s">
        <v>75</v>
      </c>
      <c r="I78" s="84" t="s">
        <v>45</v>
      </c>
      <c r="J78" s="84" t="s">
        <v>45</v>
      </c>
      <c r="K78" s="84" t="s">
        <v>71</v>
      </c>
      <c r="L78" s="108" t="s">
        <v>29</v>
      </c>
      <c r="M78" s="106" t="n">
        <f aca="false">55.6+85.6-16.8</f>
        <v>124.4</v>
      </c>
      <c r="O78" s="117"/>
    </row>
    <row r="79" customFormat="false" ht="20.25" hidden="false" customHeight="false" outlineLevel="0" collapsed="false">
      <c r="A79" s="99"/>
      <c r="B79" s="100"/>
      <c r="C79" s="100"/>
      <c r="D79" s="101"/>
      <c r="E79" s="101"/>
      <c r="F79" s="102"/>
      <c r="G79" s="107" t="s">
        <v>50</v>
      </c>
      <c r="H79" s="82" t="s">
        <v>75</v>
      </c>
      <c r="I79" s="84" t="s">
        <v>45</v>
      </c>
      <c r="J79" s="84" t="s">
        <v>45</v>
      </c>
      <c r="K79" s="84" t="s">
        <v>71</v>
      </c>
      <c r="L79" s="108" t="s">
        <v>51</v>
      </c>
      <c r="M79" s="106" t="n">
        <v>8.4</v>
      </c>
      <c r="O79" s="117"/>
    </row>
    <row r="80" customFormat="false" ht="20.25" hidden="false" customHeight="false" outlineLevel="0" collapsed="false">
      <c r="A80" s="99"/>
      <c r="B80" s="100"/>
      <c r="C80" s="100"/>
      <c r="D80" s="101"/>
      <c r="E80" s="101"/>
      <c r="F80" s="102"/>
      <c r="G80" s="107" t="s">
        <v>72</v>
      </c>
      <c r="H80" s="82" t="s">
        <v>75</v>
      </c>
      <c r="I80" s="84" t="s">
        <v>45</v>
      </c>
      <c r="J80" s="84" t="s">
        <v>45</v>
      </c>
      <c r="K80" s="84" t="s">
        <v>71</v>
      </c>
      <c r="L80" s="108" t="s">
        <v>73</v>
      </c>
      <c r="M80" s="106" t="n">
        <v>8.4</v>
      </c>
      <c r="O80" s="117"/>
    </row>
    <row r="81" customFormat="false" ht="20.25" hidden="false" customHeight="false" outlineLevel="0" collapsed="false">
      <c r="A81" s="99"/>
      <c r="B81" s="100"/>
      <c r="C81" s="100"/>
      <c r="D81" s="101"/>
      <c r="E81" s="101"/>
      <c r="F81" s="102"/>
      <c r="G81" s="107" t="s">
        <v>48</v>
      </c>
      <c r="H81" s="82" t="s">
        <v>75</v>
      </c>
      <c r="I81" s="84" t="s">
        <v>45</v>
      </c>
      <c r="J81" s="84" t="s">
        <v>45</v>
      </c>
      <c r="K81" s="84" t="s">
        <v>49</v>
      </c>
      <c r="L81" s="108"/>
      <c r="M81" s="106" t="n">
        <f aca="false">M82+M83</f>
        <v>432.4</v>
      </c>
      <c r="O81" s="117"/>
    </row>
    <row r="82" customFormat="false" ht="20.25" hidden="false" customHeight="false" outlineLevel="0" collapsed="false">
      <c r="A82" s="99"/>
      <c r="B82" s="100"/>
      <c r="C82" s="100"/>
      <c r="D82" s="101"/>
      <c r="E82" s="101"/>
      <c r="F82" s="102"/>
      <c r="G82" s="111" t="s">
        <v>68</v>
      </c>
      <c r="H82" s="82" t="s">
        <v>75</v>
      </c>
      <c r="I82" s="84" t="s">
        <v>45</v>
      </c>
      <c r="J82" s="84" t="s">
        <v>45</v>
      </c>
      <c r="K82" s="84" t="s">
        <v>49</v>
      </c>
      <c r="L82" s="108" t="s">
        <v>29</v>
      </c>
      <c r="M82" s="106" t="n">
        <f aca="false">115.6+8.4</f>
        <v>124</v>
      </c>
      <c r="O82" s="117"/>
    </row>
    <row r="83" customFormat="false" ht="25.5" hidden="false" customHeight="true" outlineLevel="0" collapsed="false">
      <c r="A83" s="99"/>
      <c r="B83" s="100"/>
      <c r="C83" s="100"/>
      <c r="D83" s="101"/>
      <c r="E83" s="101"/>
      <c r="F83" s="102"/>
      <c r="G83" s="107" t="s">
        <v>50</v>
      </c>
      <c r="H83" s="82" t="s">
        <v>75</v>
      </c>
      <c r="I83" s="84" t="s">
        <v>45</v>
      </c>
      <c r="J83" s="84" t="s">
        <v>45</v>
      </c>
      <c r="K83" s="84" t="s">
        <v>49</v>
      </c>
      <c r="L83" s="108" t="s">
        <v>51</v>
      </c>
      <c r="M83" s="106" t="n">
        <v>308.4</v>
      </c>
      <c r="O83" s="118"/>
    </row>
    <row r="84" customFormat="false" ht="20.25" hidden="false" customHeight="false" outlineLevel="0" collapsed="false">
      <c r="A84" s="99"/>
      <c r="B84" s="100"/>
      <c r="C84" s="100"/>
      <c r="D84" s="101"/>
      <c r="E84" s="101"/>
      <c r="F84" s="102"/>
      <c r="G84" s="114" t="s">
        <v>76</v>
      </c>
      <c r="H84" s="82"/>
      <c r="I84" s="84"/>
      <c r="J84" s="84"/>
      <c r="K84" s="84"/>
      <c r="L84" s="108"/>
      <c r="M84" s="115" t="n">
        <f aca="false">M85+M91</f>
        <v>796</v>
      </c>
    </row>
    <row r="85" customFormat="false" ht="56.25" hidden="false" customHeight="false" outlineLevel="0" collapsed="false">
      <c r="A85" s="99"/>
      <c r="B85" s="100"/>
      <c r="C85" s="100"/>
      <c r="D85" s="101"/>
      <c r="E85" s="101"/>
      <c r="F85" s="102"/>
      <c r="G85" s="107" t="s">
        <v>64</v>
      </c>
      <c r="H85" s="82" t="s">
        <v>65</v>
      </c>
      <c r="I85" s="84"/>
      <c r="J85" s="84"/>
      <c r="K85" s="84"/>
      <c r="L85" s="108"/>
      <c r="M85" s="106" t="n">
        <f aca="false">M86</f>
        <v>336</v>
      </c>
    </row>
    <row r="86" customFormat="false" ht="43.5" hidden="false" customHeight="true" outlineLevel="0" collapsed="false">
      <c r="A86" s="99"/>
      <c r="B86" s="100"/>
      <c r="C86" s="100"/>
      <c r="D86" s="101"/>
      <c r="E86" s="101"/>
      <c r="F86" s="102"/>
      <c r="G86" s="107" t="s">
        <v>66</v>
      </c>
      <c r="H86" s="82" t="s">
        <v>67</v>
      </c>
      <c r="I86" s="84"/>
      <c r="J86" s="84"/>
      <c r="K86" s="84"/>
      <c r="L86" s="108"/>
      <c r="M86" s="106" t="n">
        <f aca="false">M87</f>
        <v>336</v>
      </c>
    </row>
    <row r="87" customFormat="false" ht="26.25" hidden="false" customHeight="true" outlineLevel="0" collapsed="false">
      <c r="A87" s="99"/>
      <c r="B87" s="100"/>
      <c r="C87" s="100"/>
      <c r="D87" s="101"/>
      <c r="E87" s="101"/>
      <c r="F87" s="102"/>
      <c r="G87" s="62" t="s">
        <v>44</v>
      </c>
      <c r="H87" s="82" t="s">
        <v>67</v>
      </c>
      <c r="I87" s="84" t="s">
        <v>45</v>
      </c>
      <c r="J87" s="84"/>
      <c r="K87" s="84"/>
      <c r="L87" s="108"/>
      <c r="M87" s="106" t="n">
        <f aca="false">M88</f>
        <v>336</v>
      </c>
    </row>
    <row r="88" customFormat="false" ht="24.75" hidden="false" customHeight="true" outlineLevel="0" collapsed="false">
      <c r="A88" s="99"/>
      <c r="B88" s="100"/>
      <c r="C88" s="100"/>
      <c r="D88" s="101"/>
      <c r="E88" s="101"/>
      <c r="F88" s="102"/>
      <c r="G88" s="62" t="s">
        <v>54</v>
      </c>
      <c r="H88" s="82" t="s">
        <v>67</v>
      </c>
      <c r="I88" s="84" t="s">
        <v>45</v>
      </c>
      <c r="J88" s="84" t="s">
        <v>45</v>
      </c>
      <c r="K88" s="84"/>
      <c r="L88" s="108"/>
      <c r="M88" s="106" t="n">
        <f aca="false">M89</f>
        <v>336</v>
      </c>
    </row>
    <row r="89" customFormat="false" ht="43.5" hidden="false" customHeight="true" outlineLevel="0" collapsed="false">
      <c r="A89" s="99"/>
      <c r="B89" s="100"/>
      <c r="C89" s="100"/>
      <c r="D89" s="101"/>
      <c r="E89" s="101"/>
      <c r="F89" s="102"/>
      <c r="G89" s="107" t="s">
        <v>77</v>
      </c>
      <c r="H89" s="82" t="s">
        <v>67</v>
      </c>
      <c r="I89" s="84" t="s">
        <v>45</v>
      </c>
      <c r="J89" s="84" t="s">
        <v>45</v>
      </c>
      <c r="K89" s="84" t="s">
        <v>78</v>
      </c>
      <c r="L89" s="108"/>
      <c r="M89" s="106" t="n">
        <f aca="false">M90</f>
        <v>336</v>
      </c>
    </row>
    <row r="90" customFormat="false" ht="25.5" hidden="false" customHeight="true" outlineLevel="0" collapsed="false">
      <c r="A90" s="99"/>
      <c r="B90" s="100"/>
      <c r="C90" s="100"/>
      <c r="D90" s="101"/>
      <c r="E90" s="101"/>
      <c r="F90" s="102"/>
      <c r="G90" s="107" t="s">
        <v>50</v>
      </c>
      <c r="H90" s="82" t="s">
        <v>67</v>
      </c>
      <c r="I90" s="84" t="s">
        <v>45</v>
      </c>
      <c r="J90" s="84" t="s">
        <v>45</v>
      </c>
      <c r="K90" s="84" t="s">
        <v>78</v>
      </c>
      <c r="L90" s="108" t="s">
        <v>51</v>
      </c>
      <c r="M90" s="106" t="n">
        <v>336</v>
      </c>
    </row>
    <row r="91" customFormat="false" ht="46.5" hidden="false" customHeight="true" outlineLevel="0" collapsed="false">
      <c r="A91" s="99"/>
      <c r="B91" s="100"/>
      <c r="C91" s="100"/>
      <c r="D91" s="101"/>
      <c r="E91" s="101"/>
      <c r="F91" s="102"/>
      <c r="G91" s="107" t="s">
        <v>74</v>
      </c>
      <c r="H91" s="82" t="s">
        <v>79</v>
      </c>
      <c r="I91" s="119"/>
      <c r="J91" s="119"/>
      <c r="K91" s="84"/>
      <c r="L91" s="108"/>
      <c r="M91" s="106" t="n">
        <f aca="false">M92</f>
        <v>460</v>
      </c>
    </row>
    <row r="92" customFormat="false" ht="23.25" hidden="false" customHeight="true" outlineLevel="0" collapsed="false">
      <c r="A92" s="99"/>
      <c r="B92" s="100"/>
      <c r="C92" s="100"/>
      <c r="D92" s="101"/>
      <c r="E92" s="101"/>
      <c r="F92" s="102"/>
      <c r="G92" s="62" t="s">
        <v>44</v>
      </c>
      <c r="H92" s="82" t="s">
        <v>79</v>
      </c>
      <c r="I92" s="84" t="s">
        <v>45</v>
      </c>
      <c r="J92" s="84"/>
      <c r="K92" s="84"/>
      <c r="L92" s="108"/>
      <c r="M92" s="106" t="n">
        <f aca="false">M93</f>
        <v>460</v>
      </c>
    </row>
    <row r="93" customFormat="false" ht="23.25" hidden="false" customHeight="true" outlineLevel="0" collapsed="false">
      <c r="A93" s="99"/>
      <c r="B93" s="100"/>
      <c r="C93" s="100"/>
      <c r="D93" s="101"/>
      <c r="E93" s="101"/>
      <c r="F93" s="102"/>
      <c r="G93" s="62" t="s">
        <v>54</v>
      </c>
      <c r="H93" s="82" t="s">
        <v>79</v>
      </c>
      <c r="I93" s="84" t="s">
        <v>45</v>
      </c>
      <c r="J93" s="84" t="s">
        <v>45</v>
      </c>
      <c r="K93" s="84"/>
      <c r="L93" s="108"/>
      <c r="M93" s="106" t="n">
        <f aca="false">M94</f>
        <v>460</v>
      </c>
    </row>
    <row r="94" customFormat="false" ht="45" hidden="false" customHeight="true" outlineLevel="0" collapsed="false">
      <c r="A94" s="99"/>
      <c r="B94" s="100"/>
      <c r="C94" s="100"/>
      <c r="D94" s="101"/>
      <c r="E94" s="101"/>
      <c r="F94" s="102"/>
      <c r="G94" s="107" t="s">
        <v>80</v>
      </c>
      <c r="H94" s="82" t="s">
        <v>79</v>
      </c>
      <c r="I94" s="84" t="s">
        <v>45</v>
      </c>
      <c r="J94" s="84" t="s">
        <v>45</v>
      </c>
      <c r="K94" s="84" t="s">
        <v>78</v>
      </c>
      <c r="L94" s="108"/>
      <c r="M94" s="106" t="n">
        <f aca="false">M95</f>
        <v>460</v>
      </c>
    </row>
    <row r="95" customFormat="false" ht="23.25" hidden="false" customHeight="true" outlineLevel="0" collapsed="false">
      <c r="A95" s="99"/>
      <c r="B95" s="100"/>
      <c r="C95" s="100"/>
      <c r="D95" s="101"/>
      <c r="E95" s="101"/>
      <c r="F95" s="102"/>
      <c r="G95" s="107" t="s">
        <v>50</v>
      </c>
      <c r="H95" s="82" t="s">
        <v>79</v>
      </c>
      <c r="I95" s="84" t="s">
        <v>45</v>
      </c>
      <c r="J95" s="84" t="s">
        <v>45</v>
      </c>
      <c r="K95" s="84" t="s">
        <v>78</v>
      </c>
      <c r="L95" s="108" t="s">
        <v>51</v>
      </c>
      <c r="M95" s="106" t="n">
        <v>460</v>
      </c>
    </row>
    <row r="96" customFormat="false" ht="23.25" hidden="false" customHeight="true" outlineLevel="0" collapsed="false">
      <c r="A96" s="99"/>
      <c r="B96" s="100"/>
      <c r="C96" s="100"/>
      <c r="D96" s="101"/>
      <c r="E96" s="101"/>
      <c r="F96" s="102"/>
      <c r="G96" s="114" t="s">
        <v>81</v>
      </c>
      <c r="H96" s="120" t="s">
        <v>82</v>
      </c>
      <c r="I96" s="84"/>
      <c r="J96" s="84"/>
      <c r="K96" s="84"/>
      <c r="L96" s="108"/>
      <c r="M96" s="115" t="n">
        <f aca="false">M97</f>
        <v>28000</v>
      </c>
      <c r="O96" s="121" t="s">
        <v>22</v>
      </c>
    </row>
    <row r="97" customFormat="false" ht="23.25" hidden="false" customHeight="true" outlineLevel="0" collapsed="false">
      <c r="A97" s="99"/>
      <c r="B97" s="100"/>
      <c r="C97" s="100"/>
      <c r="D97" s="101"/>
      <c r="E97" s="101"/>
      <c r="F97" s="102"/>
      <c r="G97" s="107" t="s">
        <v>83</v>
      </c>
      <c r="H97" s="82" t="s">
        <v>82</v>
      </c>
      <c r="I97" s="84" t="s">
        <v>84</v>
      </c>
      <c r="J97" s="84"/>
      <c r="K97" s="84"/>
      <c r="L97" s="108"/>
      <c r="M97" s="106" t="n">
        <f aca="false">M98</f>
        <v>28000</v>
      </c>
      <c r="O97" s="121"/>
    </row>
    <row r="98" customFormat="false" ht="23.25" hidden="false" customHeight="true" outlineLevel="0" collapsed="false">
      <c r="A98" s="99"/>
      <c r="B98" s="100"/>
      <c r="C98" s="100"/>
      <c r="D98" s="101"/>
      <c r="E98" s="101"/>
      <c r="F98" s="102"/>
      <c r="G98" s="107" t="s">
        <v>85</v>
      </c>
      <c r="H98" s="82" t="s">
        <v>82</v>
      </c>
      <c r="I98" s="84" t="s">
        <v>84</v>
      </c>
      <c r="J98" s="84" t="s">
        <v>47</v>
      </c>
      <c r="K98" s="84"/>
      <c r="L98" s="108"/>
      <c r="M98" s="106" t="n">
        <f aca="false">M99</f>
        <v>28000</v>
      </c>
      <c r="O98" s="121"/>
    </row>
    <row r="99" customFormat="false" ht="39" hidden="false" customHeight="true" outlineLevel="0" collapsed="false">
      <c r="A99" s="99"/>
      <c r="B99" s="100"/>
      <c r="C99" s="100"/>
      <c r="D99" s="101"/>
      <c r="E99" s="101"/>
      <c r="F99" s="102"/>
      <c r="G99" s="122" t="s">
        <v>86</v>
      </c>
      <c r="H99" s="82" t="s">
        <v>82</v>
      </c>
      <c r="I99" s="84" t="s">
        <v>84</v>
      </c>
      <c r="J99" s="84" t="s">
        <v>47</v>
      </c>
      <c r="K99" s="84" t="s">
        <v>87</v>
      </c>
      <c r="L99" s="108"/>
      <c r="M99" s="106" t="n">
        <f aca="false">M100</f>
        <v>28000</v>
      </c>
      <c r="O99" s="121"/>
    </row>
    <row r="100" customFormat="false" ht="23.25" hidden="false" customHeight="true" outlineLevel="0" collapsed="false">
      <c r="A100" s="99"/>
      <c r="B100" s="100"/>
      <c r="C100" s="100"/>
      <c r="D100" s="101"/>
      <c r="E100" s="101"/>
      <c r="F100" s="102"/>
      <c r="G100" s="111" t="s">
        <v>88</v>
      </c>
      <c r="H100" s="82" t="s">
        <v>82</v>
      </c>
      <c r="I100" s="84" t="s">
        <v>84</v>
      </c>
      <c r="J100" s="84" t="s">
        <v>47</v>
      </c>
      <c r="K100" s="84" t="s">
        <v>87</v>
      </c>
      <c r="L100" s="108" t="s">
        <v>29</v>
      </c>
      <c r="M100" s="106" t="n">
        <f aca="false">30000-2000</f>
        <v>28000</v>
      </c>
      <c r="O100" s="121"/>
    </row>
    <row r="101" s="126" customFormat="true" ht="58.5" hidden="false" customHeight="true" outlineLevel="0" collapsed="false">
      <c r="A101" s="93" t="e">
        <f aca="false">#REF!+#REF!+#REF!+#REF!</f>
        <v>#REF!</v>
      </c>
      <c r="B101" s="94" t="e">
        <f aca="false">#REF!+#REF!+#REF!+#REF!</f>
        <v>#REF!</v>
      </c>
      <c r="C101" s="94" t="e">
        <f aca="false">#REF!+#REF!+#REF!+#REF!</f>
        <v>#REF!</v>
      </c>
      <c r="D101" s="95" t="e">
        <f aca="false">#REF!+#REF!+#REF!+#REF!</f>
        <v>#REF!</v>
      </c>
      <c r="E101" s="95" t="e">
        <f aca="false">#REF!+#REF!+#REF!+#REF!</f>
        <v>#REF!</v>
      </c>
      <c r="F101" s="46" t="n">
        <v>3</v>
      </c>
      <c r="G101" s="123" t="s">
        <v>89</v>
      </c>
      <c r="H101" s="124" t="s">
        <v>90</v>
      </c>
      <c r="I101" s="125"/>
      <c r="J101" s="125"/>
      <c r="K101" s="125"/>
      <c r="L101" s="97"/>
      <c r="M101" s="98" t="n">
        <f aca="false">M102+M107+M112+M123+M135</f>
        <v>3200</v>
      </c>
    </row>
    <row r="102" s="130" customFormat="true" ht="42.75" hidden="false" customHeight="true" outlineLevel="0" collapsed="false">
      <c r="A102" s="73"/>
      <c r="B102" s="100"/>
      <c r="C102" s="100"/>
      <c r="D102" s="127"/>
      <c r="E102" s="127"/>
      <c r="F102" s="102"/>
      <c r="G102" s="128" t="s">
        <v>91</v>
      </c>
      <c r="H102" s="120" t="s">
        <v>92</v>
      </c>
      <c r="I102" s="84"/>
      <c r="J102" s="84"/>
      <c r="K102" s="108"/>
      <c r="L102" s="129"/>
      <c r="M102" s="115" t="n">
        <f aca="false">M103</f>
        <v>25</v>
      </c>
    </row>
    <row r="103" s="130" customFormat="true" ht="33" hidden="false" customHeight="true" outlineLevel="0" collapsed="false">
      <c r="A103" s="73"/>
      <c r="B103" s="100"/>
      <c r="C103" s="100"/>
      <c r="D103" s="127"/>
      <c r="E103" s="127"/>
      <c r="F103" s="102"/>
      <c r="G103" s="107" t="s">
        <v>93</v>
      </c>
      <c r="H103" s="82" t="s">
        <v>92</v>
      </c>
      <c r="I103" s="84" t="s">
        <v>25</v>
      </c>
      <c r="J103" s="84"/>
      <c r="K103" s="108"/>
      <c r="L103" s="129"/>
      <c r="M103" s="106" t="n">
        <f aca="false">M104</f>
        <v>25</v>
      </c>
    </row>
    <row r="104" s="130" customFormat="true" ht="42.75" hidden="false" customHeight="true" outlineLevel="0" collapsed="false">
      <c r="A104" s="73"/>
      <c r="B104" s="100"/>
      <c r="C104" s="100"/>
      <c r="D104" s="127"/>
      <c r="E104" s="127"/>
      <c r="F104" s="102"/>
      <c r="G104" s="107" t="s">
        <v>94</v>
      </c>
      <c r="H104" s="82" t="s">
        <v>92</v>
      </c>
      <c r="I104" s="84" t="s">
        <v>25</v>
      </c>
      <c r="J104" s="84" t="s">
        <v>95</v>
      </c>
      <c r="K104" s="108"/>
      <c r="L104" s="129"/>
      <c r="M104" s="106" t="n">
        <f aca="false">M105</f>
        <v>25</v>
      </c>
    </row>
    <row r="105" s="130" customFormat="true" ht="27.75" hidden="false" customHeight="true" outlineLevel="0" collapsed="false">
      <c r="A105" s="73"/>
      <c r="B105" s="100"/>
      <c r="C105" s="100"/>
      <c r="D105" s="127"/>
      <c r="E105" s="127"/>
      <c r="F105" s="102"/>
      <c r="G105" s="109" t="s">
        <v>55</v>
      </c>
      <c r="H105" s="82" t="s">
        <v>92</v>
      </c>
      <c r="I105" s="84" t="s">
        <v>25</v>
      </c>
      <c r="J105" s="84" t="s">
        <v>95</v>
      </c>
      <c r="K105" s="108" t="s">
        <v>56</v>
      </c>
      <c r="L105" s="129"/>
      <c r="M105" s="106" t="n">
        <f aca="false">M106</f>
        <v>25</v>
      </c>
    </row>
    <row r="106" s="130" customFormat="true" ht="24.75" hidden="false" customHeight="true" outlineLevel="0" collapsed="false">
      <c r="A106" s="73"/>
      <c r="B106" s="100"/>
      <c r="C106" s="100"/>
      <c r="D106" s="127"/>
      <c r="E106" s="127"/>
      <c r="F106" s="102"/>
      <c r="G106" s="111" t="s">
        <v>88</v>
      </c>
      <c r="H106" s="82" t="s">
        <v>92</v>
      </c>
      <c r="I106" s="84" t="s">
        <v>25</v>
      </c>
      <c r="J106" s="84" t="s">
        <v>95</v>
      </c>
      <c r="K106" s="108" t="s">
        <v>56</v>
      </c>
      <c r="L106" s="108" t="s">
        <v>29</v>
      </c>
      <c r="M106" s="106" t="n">
        <v>25</v>
      </c>
    </row>
    <row r="107" s="130" customFormat="true" ht="42.75" hidden="false" customHeight="true" outlineLevel="0" collapsed="false">
      <c r="A107" s="73"/>
      <c r="B107" s="100"/>
      <c r="C107" s="100"/>
      <c r="D107" s="127"/>
      <c r="E107" s="127"/>
      <c r="F107" s="102"/>
      <c r="G107" s="114" t="s">
        <v>96</v>
      </c>
      <c r="H107" s="120" t="s">
        <v>97</v>
      </c>
      <c r="I107" s="84"/>
      <c r="J107" s="84"/>
      <c r="K107" s="108"/>
      <c r="L107" s="108"/>
      <c r="M107" s="115" t="n">
        <f aca="false">M110</f>
        <v>1000</v>
      </c>
    </row>
    <row r="108" s="130" customFormat="true" ht="25.15" hidden="false" customHeight="true" outlineLevel="0" collapsed="false">
      <c r="A108" s="73"/>
      <c r="B108" s="100"/>
      <c r="C108" s="100"/>
      <c r="D108" s="127"/>
      <c r="E108" s="127"/>
      <c r="F108" s="102"/>
      <c r="G108" s="107" t="s">
        <v>93</v>
      </c>
      <c r="H108" s="82" t="s">
        <v>97</v>
      </c>
      <c r="I108" s="84" t="s">
        <v>25</v>
      </c>
      <c r="J108" s="84"/>
      <c r="K108" s="108"/>
      <c r="L108" s="108"/>
      <c r="M108" s="106" t="n">
        <f aca="false">M109</f>
        <v>1000</v>
      </c>
    </row>
    <row r="109" s="130" customFormat="true" ht="39.75" hidden="false" customHeight="true" outlineLevel="0" collapsed="false">
      <c r="A109" s="73"/>
      <c r="B109" s="100"/>
      <c r="C109" s="100"/>
      <c r="D109" s="127"/>
      <c r="E109" s="127"/>
      <c r="F109" s="102"/>
      <c r="G109" s="107" t="s">
        <v>94</v>
      </c>
      <c r="H109" s="82" t="s">
        <v>97</v>
      </c>
      <c r="I109" s="84" t="s">
        <v>25</v>
      </c>
      <c r="J109" s="84" t="s">
        <v>95</v>
      </c>
      <c r="K109" s="108"/>
      <c r="L109" s="108"/>
      <c r="M109" s="106" t="n">
        <f aca="false">M110</f>
        <v>1000</v>
      </c>
    </row>
    <row r="110" s="130" customFormat="true" ht="37.5" hidden="false" customHeight="true" outlineLevel="0" collapsed="false">
      <c r="A110" s="73"/>
      <c r="B110" s="100"/>
      <c r="C110" s="100"/>
      <c r="D110" s="127"/>
      <c r="E110" s="127"/>
      <c r="F110" s="102"/>
      <c r="G110" s="109" t="s">
        <v>98</v>
      </c>
      <c r="H110" s="82" t="s">
        <v>97</v>
      </c>
      <c r="I110" s="84" t="s">
        <v>25</v>
      </c>
      <c r="J110" s="84" t="s">
        <v>95</v>
      </c>
      <c r="K110" s="108" t="s">
        <v>99</v>
      </c>
      <c r="L110" s="108"/>
      <c r="M110" s="106" t="n">
        <f aca="false">M111</f>
        <v>1000</v>
      </c>
    </row>
    <row r="111" s="130" customFormat="true" ht="25.15" hidden="false" customHeight="true" outlineLevel="0" collapsed="false">
      <c r="A111" s="73"/>
      <c r="B111" s="100"/>
      <c r="C111" s="100"/>
      <c r="D111" s="127"/>
      <c r="E111" s="127"/>
      <c r="F111" s="102"/>
      <c r="G111" s="111" t="s">
        <v>88</v>
      </c>
      <c r="H111" s="82" t="s">
        <v>97</v>
      </c>
      <c r="I111" s="84" t="s">
        <v>25</v>
      </c>
      <c r="J111" s="84" t="s">
        <v>95</v>
      </c>
      <c r="K111" s="108" t="s">
        <v>99</v>
      </c>
      <c r="L111" s="108" t="s">
        <v>29</v>
      </c>
      <c r="M111" s="106" t="n">
        <f aca="false">500+500</f>
        <v>1000</v>
      </c>
    </row>
    <row r="112" s="130" customFormat="true" ht="39" hidden="false" customHeight="true" outlineLevel="0" collapsed="false">
      <c r="A112" s="73"/>
      <c r="B112" s="100"/>
      <c r="C112" s="100"/>
      <c r="D112" s="127"/>
      <c r="E112" s="127"/>
      <c r="F112" s="102"/>
      <c r="G112" s="114" t="s">
        <v>100</v>
      </c>
      <c r="H112" s="120" t="s">
        <v>101</v>
      </c>
      <c r="I112" s="84"/>
      <c r="J112" s="84"/>
      <c r="K112" s="108"/>
      <c r="L112" s="108"/>
      <c r="M112" s="115" t="n">
        <f aca="false">M113+M119</f>
        <v>350</v>
      </c>
    </row>
    <row r="113" s="130" customFormat="true" ht="26.45" hidden="false" customHeight="true" outlineLevel="0" collapsed="false">
      <c r="A113" s="73"/>
      <c r="B113" s="100"/>
      <c r="C113" s="100"/>
      <c r="D113" s="127"/>
      <c r="E113" s="127"/>
      <c r="F113" s="102"/>
      <c r="G113" s="62" t="s">
        <v>102</v>
      </c>
      <c r="H113" s="82" t="s">
        <v>101</v>
      </c>
      <c r="I113" s="84" t="s">
        <v>45</v>
      </c>
      <c r="J113" s="84"/>
      <c r="K113" s="108"/>
      <c r="L113" s="108"/>
      <c r="M113" s="106" t="n">
        <f aca="false">M114</f>
        <v>250</v>
      </c>
    </row>
    <row r="114" s="130" customFormat="true" ht="26.45" hidden="false" customHeight="true" outlineLevel="0" collapsed="false">
      <c r="A114" s="73"/>
      <c r="B114" s="100"/>
      <c r="C114" s="100"/>
      <c r="D114" s="127"/>
      <c r="E114" s="127"/>
      <c r="F114" s="102"/>
      <c r="G114" s="62" t="s">
        <v>103</v>
      </c>
      <c r="H114" s="82" t="s">
        <v>101</v>
      </c>
      <c r="I114" s="84" t="s">
        <v>45</v>
      </c>
      <c r="J114" s="84" t="s">
        <v>53</v>
      </c>
      <c r="K114" s="108"/>
      <c r="L114" s="108"/>
      <c r="M114" s="106" t="n">
        <f aca="false">M115+M117</f>
        <v>250</v>
      </c>
    </row>
    <row r="115" s="130" customFormat="true" ht="26.45" hidden="false" customHeight="true" outlineLevel="0" collapsed="false">
      <c r="A115" s="73"/>
      <c r="B115" s="100"/>
      <c r="C115" s="100"/>
      <c r="D115" s="127"/>
      <c r="E115" s="127"/>
      <c r="F115" s="102"/>
      <c r="G115" s="62" t="s">
        <v>104</v>
      </c>
      <c r="H115" s="82" t="s">
        <v>101</v>
      </c>
      <c r="I115" s="84" t="s">
        <v>45</v>
      </c>
      <c r="J115" s="84" t="s">
        <v>53</v>
      </c>
      <c r="K115" s="108" t="s">
        <v>56</v>
      </c>
      <c r="L115" s="108"/>
      <c r="M115" s="106" t="n">
        <f aca="false">M116</f>
        <v>150</v>
      </c>
    </row>
    <row r="116" s="130" customFormat="true" ht="26.45" hidden="false" customHeight="true" outlineLevel="0" collapsed="false">
      <c r="A116" s="73"/>
      <c r="B116" s="100"/>
      <c r="C116" s="100"/>
      <c r="D116" s="127"/>
      <c r="E116" s="127"/>
      <c r="F116" s="102"/>
      <c r="G116" s="70" t="s">
        <v>88</v>
      </c>
      <c r="H116" s="82" t="s">
        <v>101</v>
      </c>
      <c r="I116" s="84" t="s">
        <v>45</v>
      </c>
      <c r="J116" s="84" t="s">
        <v>53</v>
      </c>
      <c r="K116" s="108" t="s">
        <v>56</v>
      </c>
      <c r="L116" s="108" t="s">
        <v>29</v>
      </c>
      <c r="M116" s="106" t="n">
        <v>150</v>
      </c>
    </row>
    <row r="117" s="130" customFormat="true" ht="26.45" hidden="false" customHeight="true" outlineLevel="0" collapsed="false">
      <c r="A117" s="73"/>
      <c r="B117" s="100"/>
      <c r="C117" s="100"/>
      <c r="D117" s="127"/>
      <c r="E117" s="127"/>
      <c r="F117" s="102"/>
      <c r="G117" s="107" t="s">
        <v>105</v>
      </c>
      <c r="H117" s="82" t="s">
        <v>101</v>
      </c>
      <c r="I117" s="84" t="s">
        <v>45</v>
      </c>
      <c r="J117" s="84" t="s">
        <v>53</v>
      </c>
      <c r="K117" s="108" t="s">
        <v>49</v>
      </c>
      <c r="L117" s="108"/>
      <c r="M117" s="106" t="n">
        <f aca="false">M118</f>
        <v>100</v>
      </c>
    </row>
    <row r="118" s="130" customFormat="true" ht="26.45" hidden="false" customHeight="true" outlineLevel="0" collapsed="false">
      <c r="A118" s="73"/>
      <c r="B118" s="100"/>
      <c r="C118" s="100"/>
      <c r="D118" s="127"/>
      <c r="E118" s="127"/>
      <c r="F118" s="102"/>
      <c r="G118" s="70" t="s">
        <v>68</v>
      </c>
      <c r="H118" s="82" t="s">
        <v>101</v>
      </c>
      <c r="I118" s="84" t="s">
        <v>45</v>
      </c>
      <c r="J118" s="84" t="s">
        <v>53</v>
      </c>
      <c r="K118" s="108" t="s">
        <v>49</v>
      </c>
      <c r="L118" s="108" t="s">
        <v>29</v>
      </c>
      <c r="M118" s="106" t="n">
        <v>100</v>
      </c>
    </row>
    <row r="119" s="130" customFormat="true" ht="26.45" hidden="false" customHeight="true" outlineLevel="0" collapsed="false">
      <c r="A119" s="73"/>
      <c r="B119" s="100"/>
      <c r="C119" s="100"/>
      <c r="D119" s="127"/>
      <c r="E119" s="127"/>
      <c r="F119" s="102"/>
      <c r="G119" s="62" t="s">
        <v>106</v>
      </c>
      <c r="H119" s="82" t="s">
        <v>101</v>
      </c>
      <c r="I119" s="84" t="s">
        <v>84</v>
      </c>
      <c r="J119" s="84"/>
      <c r="K119" s="108"/>
      <c r="L119" s="108"/>
      <c r="M119" s="106" t="n">
        <f aca="false">M120</f>
        <v>100</v>
      </c>
    </row>
    <row r="120" s="130" customFormat="true" ht="26.45" hidden="false" customHeight="true" outlineLevel="0" collapsed="false">
      <c r="A120" s="73"/>
      <c r="B120" s="100"/>
      <c r="C120" s="100"/>
      <c r="D120" s="127"/>
      <c r="E120" s="127"/>
      <c r="F120" s="102"/>
      <c r="G120" s="62" t="s">
        <v>107</v>
      </c>
      <c r="H120" s="82" t="s">
        <v>101</v>
      </c>
      <c r="I120" s="84" t="s">
        <v>84</v>
      </c>
      <c r="J120" s="84" t="s">
        <v>47</v>
      </c>
      <c r="K120" s="108"/>
      <c r="L120" s="108"/>
      <c r="M120" s="106" t="n">
        <f aca="false">M121</f>
        <v>100</v>
      </c>
    </row>
    <row r="121" s="130" customFormat="true" ht="26.45" hidden="false" customHeight="true" outlineLevel="0" collapsed="false">
      <c r="A121" s="73"/>
      <c r="B121" s="100"/>
      <c r="C121" s="100"/>
      <c r="D121" s="127"/>
      <c r="E121" s="127"/>
      <c r="F121" s="102"/>
      <c r="G121" s="62" t="s">
        <v>104</v>
      </c>
      <c r="H121" s="82" t="s">
        <v>101</v>
      </c>
      <c r="I121" s="84" t="s">
        <v>84</v>
      </c>
      <c r="J121" s="84" t="s">
        <v>47</v>
      </c>
      <c r="K121" s="108" t="s">
        <v>56</v>
      </c>
      <c r="L121" s="108"/>
      <c r="M121" s="106" t="n">
        <f aca="false">M122</f>
        <v>100</v>
      </c>
    </row>
    <row r="122" s="130" customFormat="true" ht="26.45" hidden="false" customHeight="true" outlineLevel="0" collapsed="false">
      <c r="A122" s="73"/>
      <c r="B122" s="100"/>
      <c r="C122" s="100"/>
      <c r="D122" s="127"/>
      <c r="E122" s="127"/>
      <c r="F122" s="102"/>
      <c r="G122" s="70" t="s">
        <v>108</v>
      </c>
      <c r="H122" s="82" t="s">
        <v>101</v>
      </c>
      <c r="I122" s="84" t="s">
        <v>84</v>
      </c>
      <c r="J122" s="84" t="s">
        <v>47</v>
      </c>
      <c r="K122" s="108" t="s">
        <v>56</v>
      </c>
      <c r="L122" s="108" t="s">
        <v>29</v>
      </c>
      <c r="M122" s="106" t="n">
        <v>100</v>
      </c>
    </row>
    <row r="123" s="130" customFormat="true" ht="30" hidden="false" customHeight="true" outlineLevel="0" collapsed="false">
      <c r="A123" s="73"/>
      <c r="B123" s="100"/>
      <c r="C123" s="100"/>
      <c r="D123" s="127"/>
      <c r="E123" s="127"/>
      <c r="F123" s="102"/>
      <c r="G123" s="114" t="s">
        <v>109</v>
      </c>
      <c r="H123" s="120" t="s">
        <v>110</v>
      </c>
      <c r="I123" s="84"/>
      <c r="J123" s="84"/>
      <c r="K123" s="108"/>
      <c r="L123" s="108"/>
      <c r="M123" s="115" t="n">
        <f aca="false">M124+M131</f>
        <v>1400</v>
      </c>
    </row>
    <row r="124" s="130" customFormat="true" ht="30" hidden="false" customHeight="true" outlineLevel="0" collapsed="false">
      <c r="A124" s="73"/>
      <c r="B124" s="100"/>
      <c r="C124" s="100"/>
      <c r="D124" s="127"/>
      <c r="E124" s="127"/>
      <c r="F124" s="102"/>
      <c r="G124" s="62" t="s">
        <v>102</v>
      </c>
      <c r="H124" s="82" t="s">
        <v>110</v>
      </c>
      <c r="I124" s="84" t="s">
        <v>45</v>
      </c>
      <c r="J124" s="84"/>
      <c r="K124" s="108"/>
      <c r="L124" s="108"/>
      <c r="M124" s="106" t="n">
        <f aca="false">M125+M128</f>
        <v>1350</v>
      </c>
    </row>
    <row r="125" s="130" customFormat="true" ht="30" hidden="false" customHeight="true" outlineLevel="0" collapsed="false">
      <c r="A125" s="73"/>
      <c r="B125" s="100"/>
      <c r="C125" s="100"/>
      <c r="D125" s="127"/>
      <c r="E125" s="127"/>
      <c r="F125" s="102"/>
      <c r="G125" s="62" t="s">
        <v>111</v>
      </c>
      <c r="H125" s="82" t="s">
        <v>110</v>
      </c>
      <c r="I125" s="84" t="s">
        <v>45</v>
      </c>
      <c r="J125" s="84" t="s">
        <v>47</v>
      </c>
      <c r="K125" s="108"/>
      <c r="L125" s="108"/>
      <c r="M125" s="106" t="n">
        <f aca="false">M126</f>
        <v>750</v>
      </c>
    </row>
    <row r="126" s="130" customFormat="true" ht="24.75" hidden="false" customHeight="true" outlineLevel="0" collapsed="false">
      <c r="A126" s="73"/>
      <c r="B126" s="100"/>
      <c r="C126" s="100"/>
      <c r="D126" s="127"/>
      <c r="E126" s="127"/>
      <c r="F126" s="102"/>
      <c r="G126" s="62" t="s">
        <v>112</v>
      </c>
      <c r="H126" s="82" t="s">
        <v>110</v>
      </c>
      <c r="I126" s="84" t="s">
        <v>45</v>
      </c>
      <c r="J126" s="84" t="s">
        <v>47</v>
      </c>
      <c r="K126" s="108" t="s">
        <v>49</v>
      </c>
      <c r="L126" s="108"/>
      <c r="M126" s="106" t="n">
        <f aca="false">M127</f>
        <v>750</v>
      </c>
    </row>
    <row r="127" s="130" customFormat="true" ht="23.25" hidden="false" customHeight="true" outlineLevel="0" collapsed="false">
      <c r="A127" s="73"/>
      <c r="B127" s="100"/>
      <c r="C127" s="100"/>
      <c r="D127" s="127"/>
      <c r="E127" s="127"/>
      <c r="F127" s="102"/>
      <c r="G127" s="70" t="s">
        <v>113</v>
      </c>
      <c r="H127" s="82" t="s">
        <v>110</v>
      </c>
      <c r="I127" s="84" t="s">
        <v>45</v>
      </c>
      <c r="J127" s="84" t="s">
        <v>47</v>
      </c>
      <c r="K127" s="108" t="s">
        <v>49</v>
      </c>
      <c r="L127" s="108" t="s">
        <v>51</v>
      </c>
      <c r="M127" s="106" t="n">
        <v>750</v>
      </c>
    </row>
    <row r="128" s="130" customFormat="true" ht="26.45" hidden="false" customHeight="true" outlineLevel="0" collapsed="false">
      <c r="A128" s="73"/>
      <c r="B128" s="100"/>
      <c r="C128" s="100"/>
      <c r="D128" s="127"/>
      <c r="E128" s="131"/>
      <c r="F128" s="102"/>
      <c r="G128" s="62" t="s">
        <v>103</v>
      </c>
      <c r="H128" s="82" t="s">
        <v>110</v>
      </c>
      <c r="I128" s="84" t="s">
        <v>45</v>
      </c>
      <c r="J128" s="84" t="s">
        <v>53</v>
      </c>
      <c r="K128" s="108"/>
      <c r="L128" s="108"/>
      <c r="M128" s="106" t="n">
        <f aca="false">M129</f>
        <v>600</v>
      </c>
    </row>
    <row r="129" s="130" customFormat="true" ht="26.25" hidden="false" customHeight="true" outlineLevel="0" collapsed="false">
      <c r="A129" s="73"/>
      <c r="B129" s="100"/>
      <c r="C129" s="100"/>
      <c r="D129" s="127"/>
      <c r="E129" s="131"/>
      <c r="F129" s="102"/>
      <c r="G129" s="62" t="s">
        <v>112</v>
      </c>
      <c r="H129" s="82" t="s">
        <v>110</v>
      </c>
      <c r="I129" s="84" t="s">
        <v>45</v>
      </c>
      <c r="J129" s="84" t="s">
        <v>53</v>
      </c>
      <c r="K129" s="108" t="s">
        <v>49</v>
      </c>
      <c r="L129" s="108"/>
      <c r="M129" s="106" t="n">
        <f aca="false">M130</f>
        <v>600</v>
      </c>
    </row>
    <row r="130" s="130" customFormat="true" ht="26.45" hidden="false" customHeight="true" outlineLevel="0" collapsed="false">
      <c r="A130" s="73"/>
      <c r="B130" s="100"/>
      <c r="C130" s="100"/>
      <c r="D130" s="127"/>
      <c r="E130" s="131"/>
      <c r="F130" s="102"/>
      <c r="G130" s="70" t="s">
        <v>114</v>
      </c>
      <c r="H130" s="82" t="s">
        <v>110</v>
      </c>
      <c r="I130" s="84" t="s">
        <v>45</v>
      </c>
      <c r="J130" s="84" t="s">
        <v>53</v>
      </c>
      <c r="K130" s="108" t="s">
        <v>49</v>
      </c>
      <c r="L130" s="108" t="s">
        <v>51</v>
      </c>
      <c r="M130" s="106" t="n">
        <v>600</v>
      </c>
    </row>
    <row r="131" s="130" customFormat="true" ht="26.45" hidden="false" customHeight="true" outlineLevel="0" collapsed="false">
      <c r="A131" s="73"/>
      <c r="B131" s="100"/>
      <c r="C131" s="100"/>
      <c r="D131" s="127"/>
      <c r="E131" s="131"/>
      <c r="F131" s="102"/>
      <c r="G131" s="62" t="s">
        <v>106</v>
      </c>
      <c r="H131" s="82" t="s">
        <v>110</v>
      </c>
      <c r="I131" s="84" t="s">
        <v>84</v>
      </c>
      <c r="J131" s="84"/>
      <c r="K131" s="108"/>
      <c r="L131" s="108"/>
      <c r="M131" s="106" t="n">
        <f aca="false">M132</f>
        <v>50</v>
      </c>
    </row>
    <row r="132" s="130" customFormat="true" ht="26.45" hidden="false" customHeight="true" outlineLevel="0" collapsed="false">
      <c r="A132" s="73"/>
      <c r="B132" s="100"/>
      <c r="C132" s="100"/>
      <c r="D132" s="127"/>
      <c r="E132" s="131"/>
      <c r="F132" s="102"/>
      <c r="G132" s="62" t="s">
        <v>107</v>
      </c>
      <c r="H132" s="82" t="s">
        <v>110</v>
      </c>
      <c r="I132" s="84" t="s">
        <v>84</v>
      </c>
      <c r="J132" s="84" t="s">
        <v>47</v>
      </c>
      <c r="K132" s="108"/>
      <c r="L132" s="108"/>
      <c r="M132" s="106" t="n">
        <f aca="false">M133</f>
        <v>50</v>
      </c>
    </row>
    <row r="133" s="130" customFormat="true" ht="26.45" hidden="false" customHeight="true" outlineLevel="0" collapsed="false">
      <c r="A133" s="73"/>
      <c r="B133" s="100"/>
      <c r="C133" s="100"/>
      <c r="D133" s="127"/>
      <c r="E133" s="131"/>
      <c r="F133" s="102"/>
      <c r="G133" s="107" t="s">
        <v>105</v>
      </c>
      <c r="H133" s="82" t="s">
        <v>110</v>
      </c>
      <c r="I133" s="84" t="s">
        <v>84</v>
      </c>
      <c r="J133" s="84" t="s">
        <v>47</v>
      </c>
      <c r="K133" s="108" t="s">
        <v>49</v>
      </c>
      <c r="L133" s="84"/>
      <c r="M133" s="106" t="n">
        <f aca="false">M134</f>
        <v>50</v>
      </c>
    </row>
    <row r="134" s="130" customFormat="true" ht="26.45" hidden="false" customHeight="true" outlineLevel="0" collapsed="false">
      <c r="A134" s="73"/>
      <c r="B134" s="100"/>
      <c r="C134" s="100"/>
      <c r="D134" s="127"/>
      <c r="E134" s="131"/>
      <c r="F134" s="102"/>
      <c r="G134" s="70" t="s">
        <v>57</v>
      </c>
      <c r="H134" s="82" t="s">
        <v>110</v>
      </c>
      <c r="I134" s="84" t="s">
        <v>84</v>
      </c>
      <c r="J134" s="84" t="s">
        <v>47</v>
      </c>
      <c r="K134" s="108" t="s">
        <v>49</v>
      </c>
      <c r="L134" s="108" t="s">
        <v>29</v>
      </c>
      <c r="M134" s="106" t="n">
        <v>50</v>
      </c>
    </row>
    <row r="135" s="130" customFormat="true" ht="26.45" hidden="false" customHeight="true" outlineLevel="0" collapsed="false">
      <c r="A135" s="73"/>
      <c r="B135" s="100"/>
      <c r="C135" s="100"/>
      <c r="D135" s="127"/>
      <c r="E135" s="131"/>
      <c r="F135" s="102"/>
      <c r="G135" s="114" t="s">
        <v>115</v>
      </c>
      <c r="H135" s="120" t="s">
        <v>116</v>
      </c>
      <c r="I135" s="84"/>
      <c r="J135" s="84"/>
      <c r="K135" s="108"/>
      <c r="L135" s="108"/>
      <c r="M135" s="115" t="n">
        <f aca="false">M136</f>
        <v>425</v>
      </c>
    </row>
    <row r="136" s="130" customFormat="true" ht="26.45" hidden="false" customHeight="true" outlineLevel="0" collapsed="false">
      <c r="A136" s="73"/>
      <c r="B136" s="100"/>
      <c r="C136" s="100"/>
      <c r="D136" s="127"/>
      <c r="E136" s="131"/>
      <c r="F136" s="102"/>
      <c r="G136" s="62" t="s">
        <v>102</v>
      </c>
      <c r="H136" s="82" t="s">
        <v>116</v>
      </c>
      <c r="I136" s="84" t="s">
        <v>45</v>
      </c>
      <c r="J136" s="84"/>
      <c r="K136" s="121"/>
      <c r="L136" s="121"/>
      <c r="M136" s="106" t="n">
        <f aca="false">M137+M140</f>
        <v>425</v>
      </c>
    </row>
    <row r="137" s="130" customFormat="true" ht="26.45" hidden="false" customHeight="true" outlineLevel="0" collapsed="false">
      <c r="A137" s="73"/>
      <c r="B137" s="100"/>
      <c r="C137" s="100"/>
      <c r="D137" s="127"/>
      <c r="E137" s="131"/>
      <c r="F137" s="102"/>
      <c r="G137" s="62" t="s">
        <v>111</v>
      </c>
      <c r="H137" s="82" t="s">
        <v>116</v>
      </c>
      <c r="I137" s="84" t="s">
        <v>45</v>
      </c>
      <c r="J137" s="84" t="s">
        <v>47</v>
      </c>
      <c r="K137" s="108"/>
      <c r="L137" s="108"/>
      <c r="M137" s="106" t="n">
        <f aca="false">M138</f>
        <v>175</v>
      </c>
    </row>
    <row r="138" s="130" customFormat="true" ht="26.45" hidden="false" customHeight="true" outlineLevel="0" collapsed="false">
      <c r="A138" s="73"/>
      <c r="B138" s="100"/>
      <c r="C138" s="100"/>
      <c r="D138" s="127"/>
      <c r="E138" s="131"/>
      <c r="F138" s="102"/>
      <c r="G138" s="62" t="s">
        <v>112</v>
      </c>
      <c r="H138" s="82" t="s">
        <v>116</v>
      </c>
      <c r="I138" s="84" t="s">
        <v>45</v>
      </c>
      <c r="J138" s="84" t="s">
        <v>47</v>
      </c>
      <c r="K138" s="108" t="s">
        <v>49</v>
      </c>
      <c r="L138" s="108"/>
      <c r="M138" s="106" t="n">
        <f aca="false">M139</f>
        <v>175</v>
      </c>
    </row>
    <row r="139" s="130" customFormat="true" ht="26.45" hidden="false" customHeight="true" outlineLevel="0" collapsed="false">
      <c r="A139" s="73"/>
      <c r="B139" s="100"/>
      <c r="C139" s="100"/>
      <c r="D139" s="127"/>
      <c r="E139" s="131"/>
      <c r="F139" s="102"/>
      <c r="G139" s="70" t="s">
        <v>114</v>
      </c>
      <c r="H139" s="82" t="s">
        <v>116</v>
      </c>
      <c r="I139" s="84" t="s">
        <v>45</v>
      </c>
      <c r="J139" s="84" t="s">
        <v>47</v>
      </c>
      <c r="K139" s="108" t="s">
        <v>49</v>
      </c>
      <c r="L139" s="108" t="s">
        <v>51</v>
      </c>
      <c r="M139" s="106" t="n">
        <v>175</v>
      </c>
    </row>
    <row r="140" s="130" customFormat="true" ht="26.45" hidden="false" customHeight="true" outlineLevel="0" collapsed="false">
      <c r="A140" s="73"/>
      <c r="B140" s="100"/>
      <c r="C140" s="100"/>
      <c r="D140" s="127"/>
      <c r="E140" s="131"/>
      <c r="F140" s="102"/>
      <c r="G140" s="62" t="s">
        <v>103</v>
      </c>
      <c r="H140" s="82" t="s">
        <v>116</v>
      </c>
      <c r="I140" s="84" t="s">
        <v>45</v>
      </c>
      <c r="J140" s="84" t="s">
        <v>53</v>
      </c>
      <c r="K140" s="121"/>
      <c r="L140" s="121"/>
      <c r="M140" s="106" t="n">
        <f aca="false">M141</f>
        <v>250</v>
      </c>
    </row>
    <row r="141" s="130" customFormat="true" ht="22.9" hidden="false" customHeight="true" outlineLevel="0" collapsed="false">
      <c r="A141" s="73"/>
      <c r="B141" s="100"/>
      <c r="C141" s="100"/>
      <c r="D141" s="127"/>
      <c r="E141" s="127"/>
      <c r="F141" s="102"/>
      <c r="G141" s="107" t="s">
        <v>105</v>
      </c>
      <c r="H141" s="82" t="s">
        <v>116</v>
      </c>
      <c r="I141" s="84" t="s">
        <v>45</v>
      </c>
      <c r="J141" s="84" t="s">
        <v>53</v>
      </c>
      <c r="K141" s="108" t="s">
        <v>49</v>
      </c>
      <c r="L141" s="108"/>
      <c r="M141" s="106" t="n">
        <f aca="false">M142</f>
        <v>250</v>
      </c>
    </row>
    <row r="142" s="130" customFormat="true" ht="25.15" hidden="false" customHeight="true" outlineLevel="0" collapsed="false">
      <c r="A142" s="73"/>
      <c r="B142" s="100"/>
      <c r="C142" s="100"/>
      <c r="D142" s="127"/>
      <c r="E142" s="132"/>
      <c r="F142" s="133"/>
      <c r="G142" s="70" t="s">
        <v>114</v>
      </c>
      <c r="H142" s="82" t="s">
        <v>116</v>
      </c>
      <c r="I142" s="84" t="s">
        <v>45</v>
      </c>
      <c r="J142" s="84" t="s">
        <v>53</v>
      </c>
      <c r="K142" s="108" t="s">
        <v>49</v>
      </c>
      <c r="L142" s="108" t="s">
        <v>51</v>
      </c>
      <c r="M142" s="106" t="n">
        <v>250</v>
      </c>
    </row>
    <row r="143" customFormat="false" ht="39.75" hidden="false" customHeight="true" outlineLevel="0" collapsed="false">
      <c r="A143" s="134"/>
      <c r="B143" s="135" t="e">
        <f aca="false">#REF!+#REF!</f>
        <v>#REF!</v>
      </c>
      <c r="C143" s="135" t="e">
        <f aca="false">#REF!+#REF!</f>
        <v>#REF!</v>
      </c>
      <c r="D143" s="135" t="e">
        <f aca="false">#REF!+#REF!</f>
        <v>#REF!</v>
      </c>
      <c r="E143" s="136" t="e">
        <f aca="false">#REF!+#REF!</f>
        <v>#REF!</v>
      </c>
      <c r="F143" s="137" t="n">
        <v>4</v>
      </c>
      <c r="G143" s="47" t="s">
        <v>117</v>
      </c>
      <c r="H143" s="124" t="s">
        <v>118</v>
      </c>
      <c r="I143" s="138"/>
      <c r="J143" s="138"/>
      <c r="K143" s="138"/>
      <c r="L143" s="138"/>
      <c r="M143" s="139" t="n">
        <f aca="false">M144+M159+M164</f>
        <v>11500</v>
      </c>
    </row>
    <row r="144" s="43" customFormat="true" ht="21" hidden="false" customHeight="true" outlineLevel="0" collapsed="false">
      <c r="A144" s="134"/>
      <c r="B144" s="74"/>
      <c r="C144" s="74"/>
      <c r="D144" s="75"/>
      <c r="E144" s="75"/>
      <c r="F144" s="52"/>
      <c r="G144" s="140" t="s">
        <v>119</v>
      </c>
      <c r="H144" s="141" t="s">
        <v>120</v>
      </c>
      <c r="I144" s="84"/>
      <c r="J144" s="84"/>
      <c r="K144" s="108"/>
      <c r="L144" s="68"/>
      <c r="M144" s="142" t="n">
        <f aca="false">M145+M151</f>
        <v>10000</v>
      </c>
    </row>
    <row r="145" s="43" customFormat="true" ht="20.25" hidden="false" customHeight="true" outlineLevel="0" collapsed="false">
      <c r="A145" s="134"/>
      <c r="B145" s="74"/>
      <c r="C145" s="74"/>
      <c r="D145" s="75"/>
      <c r="E145" s="75"/>
      <c r="F145" s="52"/>
      <c r="G145" s="62" t="s">
        <v>102</v>
      </c>
      <c r="H145" s="82" t="s">
        <v>120</v>
      </c>
      <c r="I145" s="84" t="s">
        <v>45</v>
      </c>
      <c r="J145" s="84"/>
      <c r="K145" s="108"/>
      <c r="L145" s="68"/>
      <c r="M145" s="85" t="n">
        <f aca="false">M146</f>
        <v>1800</v>
      </c>
    </row>
    <row r="146" s="43" customFormat="true" ht="20.25" hidden="false" customHeight="true" outlineLevel="0" collapsed="false">
      <c r="A146" s="134"/>
      <c r="B146" s="74"/>
      <c r="C146" s="74"/>
      <c r="D146" s="75"/>
      <c r="E146" s="75"/>
      <c r="F146" s="52"/>
      <c r="G146" s="62" t="s">
        <v>103</v>
      </c>
      <c r="H146" s="82" t="s">
        <v>120</v>
      </c>
      <c r="I146" s="84" t="s">
        <v>45</v>
      </c>
      <c r="J146" s="84" t="s">
        <v>53</v>
      </c>
      <c r="K146" s="108"/>
      <c r="L146" s="68"/>
      <c r="M146" s="85" t="n">
        <f aca="false">M147+M149</f>
        <v>1800</v>
      </c>
    </row>
    <row r="147" s="43" customFormat="true" ht="23.25" hidden="false" customHeight="true" outlineLevel="0" collapsed="false">
      <c r="A147" s="134"/>
      <c r="B147" s="74"/>
      <c r="C147" s="74"/>
      <c r="D147" s="75"/>
      <c r="E147" s="75"/>
      <c r="F147" s="52"/>
      <c r="G147" s="62" t="s">
        <v>104</v>
      </c>
      <c r="H147" s="82" t="s">
        <v>120</v>
      </c>
      <c r="I147" s="84" t="s">
        <v>45</v>
      </c>
      <c r="J147" s="84" t="s">
        <v>53</v>
      </c>
      <c r="K147" s="108" t="s">
        <v>56</v>
      </c>
      <c r="L147" s="108"/>
      <c r="M147" s="143" t="n">
        <f aca="false">M148</f>
        <v>1200</v>
      </c>
    </row>
    <row r="148" s="43" customFormat="true" ht="20.25" hidden="false" customHeight="true" outlineLevel="0" collapsed="false">
      <c r="A148" s="134"/>
      <c r="B148" s="74"/>
      <c r="C148" s="74"/>
      <c r="D148" s="75"/>
      <c r="E148" s="75"/>
      <c r="F148" s="52"/>
      <c r="G148" s="70" t="s">
        <v>68</v>
      </c>
      <c r="H148" s="82" t="s">
        <v>120</v>
      </c>
      <c r="I148" s="84" t="s">
        <v>45</v>
      </c>
      <c r="J148" s="84" t="s">
        <v>53</v>
      </c>
      <c r="K148" s="108" t="s">
        <v>56</v>
      </c>
      <c r="L148" s="108" t="s">
        <v>29</v>
      </c>
      <c r="M148" s="143" t="n">
        <v>1200</v>
      </c>
    </row>
    <row r="149" s="43" customFormat="true" ht="39.75" hidden="false" customHeight="true" outlineLevel="0" collapsed="false">
      <c r="A149" s="134"/>
      <c r="B149" s="74"/>
      <c r="C149" s="74"/>
      <c r="D149" s="75"/>
      <c r="E149" s="75"/>
      <c r="F149" s="52"/>
      <c r="G149" s="107" t="s">
        <v>80</v>
      </c>
      <c r="H149" s="82" t="s">
        <v>120</v>
      </c>
      <c r="I149" s="84" t="s">
        <v>45</v>
      </c>
      <c r="J149" s="84" t="s">
        <v>53</v>
      </c>
      <c r="K149" s="108" t="s">
        <v>78</v>
      </c>
      <c r="L149" s="108"/>
      <c r="M149" s="144" t="n">
        <f aca="false">M150</f>
        <v>600</v>
      </c>
    </row>
    <row r="150" s="43" customFormat="true" ht="21.75" hidden="false" customHeight="true" outlineLevel="0" collapsed="false">
      <c r="A150" s="134"/>
      <c r="B150" s="74"/>
      <c r="C150" s="74"/>
      <c r="D150" s="75"/>
      <c r="E150" s="75"/>
      <c r="F150" s="52"/>
      <c r="G150" s="70" t="s">
        <v>114</v>
      </c>
      <c r="H150" s="82" t="s">
        <v>120</v>
      </c>
      <c r="I150" s="84" t="s">
        <v>45</v>
      </c>
      <c r="J150" s="84" t="s">
        <v>53</v>
      </c>
      <c r="K150" s="108" t="s">
        <v>78</v>
      </c>
      <c r="L150" s="108" t="s">
        <v>51</v>
      </c>
      <c r="M150" s="144" t="n">
        <v>600</v>
      </c>
    </row>
    <row r="151" s="43" customFormat="true" ht="21.75" hidden="false" customHeight="true" outlineLevel="0" collapsed="false">
      <c r="A151" s="134"/>
      <c r="B151" s="74"/>
      <c r="C151" s="74"/>
      <c r="D151" s="75"/>
      <c r="E151" s="75"/>
      <c r="F151" s="52"/>
      <c r="G151" s="145" t="s">
        <v>121</v>
      </c>
      <c r="H151" s="146" t="s">
        <v>120</v>
      </c>
      <c r="I151" s="80" t="s">
        <v>122</v>
      </c>
      <c r="J151" s="80"/>
      <c r="K151" s="113"/>
      <c r="L151" s="56"/>
      <c r="M151" s="81" t="n">
        <f aca="false">M152</f>
        <v>8200</v>
      </c>
    </row>
    <row r="152" s="43" customFormat="true" ht="20.25" hidden="false" customHeight="true" outlineLevel="0" collapsed="false">
      <c r="A152" s="134"/>
      <c r="B152" s="74"/>
      <c r="C152" s="74"/>
      <c r="D152" s="75"/>
      <c r="E152" s="75"/>
      <c r="F152" s="52"/>
      <c r="G152" s="147" t="s">
        <v>123</v>
      </c>
      <c r="H152" s="148" t="s">
        <v>120</v>
      </c>
      <c r="I152" s="84" t="s">
        <v>122</v>
      </c>
      <c r="J152" s="84" t="s">
        <v>53</v>
      </c>
      <c r="K152" s="108"/>
      <c r="L152" s="68"/>
      <c r="M152" s="85" t="n">
        <f aca="false">M153+M155+M157</f>
        <v>8200</v>
      </c>
    </row>
    <row r="153" s="43" customFormat="true" ht="24" hidden="false" customHeight="true" outlineLevel="0" collapsed="false">
      <c r="A153" s="134"/>
      <c r="B153" s="74"/>
      <c r="C153" s="74"/>
      <c r="D153" s="75"/>
      <c r="E153" s="75"/>
      <c r="F153" s="52"/>
      <c r="G153" s="62" t="s">
        <v>104</v>
      </c>
      <c r="H153" s="148" t="s">
        <v>120</v>
      </c>
      <c r="I153" s="84" t="s">
        <v>122</v>
      </c>
      <c r="J153" s="84" t="s">
        <v>53</v>
      </c>
      <c r="K153" s="108" t="s">
        <v>56</v>
      </c>
      <c r="L153" s="68"/>
      <c r="M153" s="85" t="n">
        <v>1050</v>
      </c>
    </row>
    <row r="154" s="43" customFormat="true" ht="21" hidden="false" customHeight="true" outlineLevel="0" collapsed="false">
      <c r="A154" s="134"/>
      <c r="B154" s="74"/>
      <c r="C154" s="74"/>
      <c r="D154" s="75"/>
      <c r="E154" s="75"/>
      <c r="F154" s="52"/>
      <c r="G154" s="70" t="s">
        <v>88</v>
      </c>
      <c r="H154" s="148" t="s">
        <v>120</v>
      </c>
      <c r="I154" s="84" t="s">
        <v>122</v>
      </c>
      <c r="J154" s="84" t="s">
        <v>53</v>
      </c>
      <c r="K154" s="108" t="s">
        <v>56</v>
      </c>
      <c r="L154" s="108" t="s">
        <v>29</v>
      </c>
      <c r="M154" s="85" t="n">
        <v>1050</v>
      </c>
    </row>
    <row r="155" s="43" customFormat="true" ht="37.5" hidden="false" customHeight="true" outlineLevel="0" collapsed="false">
      <c r="A155" s="134"/>
      <c r="B155" s="74"/>
      <c r="C155" s="74"/>
      <c r="D155" s="75"/>
      <c r="E155" s="75"/>
      <c r="F155" s="52"/>
      <c r="G155" s="149" t="s">
        <v>124</v>
      </c>
      <c r="H155" s="148" t="s">
        <v>120</v>
      </c>
      <c r="I155" s="84" t="s">
        <v>122</v>
      </c>
      <c r="J155" s="84" t="s">
        <v>53</v>
      </c>
      <c r="K155" s="108" t="s">
        <v>125</v>
      </c>
      <c r="L155" s="108"/>
      <c r="M155" s="85" t="n">
        <f aca="false">M156</f>
        <v>7000</v>
      </c>
    </row>
    <row r="156" s="43" customFormat="true" ht="24" hidden="false" customHeight="true" outlineLevel="0" collapsed="false">
      <c r="A156" s="134"/>
      <c r="B156" s="74"/>
      <c r="C156" s="74"/>
      <c r="D156" s="75"/>
      <c r="E156" s="75"/>
      <c r="F156" s="52"/>
      <c r="G156" s="70" t="s">
        <v>68</v>
      </c>
      <c r="H156" s="148" t="s">
        <v>120</v>
      </c>
      <c r="I156" s="84" t="s">
        <v>122</v>
      </c>
      <c r="J156" s="84" t="s">
        <v>53</v>
      </c>
      <c r="K156" s="108" t="s">
        <v>125</v>
      </c>
      <c r="L156" s="108" t="s">
        <v>29</v>
      </c>
      <c r="M156" s="85" t="n">
        <v>7000</v>
      </c>
    </row>
    <row r="157" s="159" customFormat="true" ht="24" hidden="false" customHeight="true" outlineLevel="0" collapsed="false">
      <c r="A157" s="150"/>
      <c r="B157" s="151"/>
      <c r="C157" s="151"/>
      <c r="D157" s="152"/>
      <c r="E157" s="152"/>
      <c r="F157" s="153"/>
      <c r="G157" s="154" t="s">
        <v>126</v>
      </c>
      <c r="H157" s="155" t="s">
        <v>120</v>
      </c>
      <c r="I157" s="156" t="s">
        <v>122</v>
      </c>
      <c r="J157" s="156" t="s">
        <v>53</v>
      </c>
      <c r="K157" s="157" t="s">
        <v>127</v>
      </c>
      <c r="L157" s="157"/>
      <c r="M157" s="158" t="n">
        <v>150</v>
      </c>
    </row>
    <row r="158" s="159" customFormat="true" ht="24" hidden="false" customHeight="true" outlineLevel="0" collapsed="false">
      <c r="A158" s="150"/>
      <c r="B158" s="151"/>
      <c r="C158" s="151"/>
      <c r="D158" s="152"/>
      <c r="E158" s="152"/>
      <c r="F158" s="153"/>
      <c r="G158" s="160" t="s">
        <v>68</v>
      </c>
      <c r="H158" s="155" t="s">
        <v>120</v>
      </c>
      <c r="I158" s="156" t="s">
        <v>122</v>
      </c>
      <c r="J158" s="156" t="s">
        <v>53</v>
      </c>
      <c r="K158" s="157" t="s">
        <v>127</v>
      </c>
      <c r="L158" s="157" t="s">
        <v>29</v>
      </c>
      <c r="M158" s="158" t="n">
        <v>150</v>
      </c>
    </row>
    <row r="159" s="43" customFormat="true" ht="21" hidden="false" customHeight="true" outlineLevel="0" collapsed="false">
      <c r="A159" s="134"/>
      <c r="B159" s="74"/>
      <c r="C159" s="74"/>
      <c r="D159" s="75"/>
      <c r="E159" s="75"/>
      <c r="F159" s="52"/>
      <c r="G159" s="140" t="s">
        <v>128</v>
      </c>
      <c r="H159" s="141" t="s">
        <v>129</v>
      </c>
      <c r="I159" s="84"/>
      <c r="J159" s="84"/>
      <c r="K159" s="108"/>
      <c r="L159" s="68"/>
      <c r="M159" s="142" t="n">
        <f aca="false">M162</f>
        <v>1000</v>
      </c>
    </row>
    <row r="160" s="43" customFormat="true" ht="21" hidden="false" customHeight="true" outlineLevel="0" collapsed="false">
      <c r="A160" s="134"/>
      <c r="B160" s="74"/>
      <c r="C160" s="74"/>
      <c r="D160" s="75"/>
      <c r="E160" s="75"/>
      <c r="F160" s="52"/>
      <c r="G160" s="147" t="s">
        <v>121</v>
      </c>
      <c r="H160" s="148" t="s">
        <v>129</v>
      </c>
      <c r="I160" s="84" t="s">
        <v>122</v>
      </c>
      <c r="J160" s="84"/>
      <c r="K160" s="108"/>
      <c r="L160" s="68"/>
      <c r="M160" s="85" t="n">
        <f aca="false">M161</f>
        <v>1000</v>
      </c>
    </row>
    <row r="161" s="43" customFormat="true" ht="21" hidden="false" customHeight="true" outlineLevel="0" collapsed="false">
      <c r="A161" s="134"/>
      <c r="B161" s="74"/>
      <c r="C161" s="74"/>
      <c r="D161" s="75"/>
      <c r="E161" s="75"/>
      <c r="F161" s="52"/>
      <c r="G161" s="147" t="s">
        <v>123</v>
      </c>
      <c r="H161" s="148" t="s">
        <v>129</v>
      </c>
      <c r="I161" s="84" t="s">
        <v>122</v>
      </c>
      <c r="J161" s="84" t="s">
        <v>53</v>
      </c>
      <c r="K161" s="108"/>
      <c r="L161" s="68"/>
      <c r="M161" s="85" t="n">
        <f aca="false">M162</f>
        <v>1000</v>
      </c>
    </row>
    <row r="162" s="43" customFormat="true" ht="23.25" hidden="false" customHeight="true" outlineLevel="0" collapsed="false">
      <c r="A162" s="134"/>
      <c r="B162" s="74"/>
      <c r="C162" s="74"/>
      <c r="D162" s="75"/>
      <c r="E162" s="75"/>
      <c r="F162" s="52"/>
      <c r="G162" s="62" t="s">
        <v>104</v>
      </c>
      <c r="H162" s="148" t="s">
        <v>129</v>
      </c>
      <c r="I162" s="84" t="s">
        <v>122</v>
      </c>
      <c r="J162" s="84" t="s">
        <v>53</v>
      </c>
      <c r="K162" s="108" t="s">
        <v>56</v>
      </c>
      <c r="L162" s="68"/>
      <c r="M162" s="85" t="n">
        <f aca="false">M163</f>
        <v>1000</v>
      </c>
    </row>
    <row r="163" s="43" customFormat="true" ht="18" hidden="false" customHeight="true" outlineLevel="0" collapsed="false">
      <c r="A163" s="134"/>
      <c r="B163" s="74"/>
      <c r="C163" s="74"/>
      <c r="D163" s="75"/>
      <c r="E163" s="75"/>
      <c r="F163" s="52"/>
      <c r="G163" s="70" t="s">
        <v>88</v>
      </c>
      <c r="H163" s="148" t="s">
        <v>129</v>
      </c>
      <c r="I163" s="84" t="s">
        <v>122</v>
      </c>
      <c r="J163" s="84" t="s">
        <v>53</v>
      </c>
      <c r="K163" s="108" t="s">
        <v>56</v>
      </c>
      <c r="L163" s="108" t="s">
        <v>29</v>
      </c>
      <c r="M163" s="85" t="n">
        <v>1000</v>
      </c>
    </row>
    <row r="164" s="43" customFormat="true" ht="38.25" hidden="false" customHeight="true" outlineLevel="0" collapsed="false">
      <c r="A164" s="134"/>
      <c r="B164" s="74"/>
      <c r="C164" s="74"/>
      <c r="D164" s="75"/>
      <c r="E164" s="75"/>
      <c r="F164" s="52"/>
      <c r="G164" s="161" t="s">
        <v>130</v>
      </c>
      <c r="H164" s="120" t="s">
        <v>131</v>
      </c>
      <c r="I164" s="84"/>
      <c r="J164" s="84"/>
      <c r="K164" s="108"/>
      <c r="L164" s="108"/>
      <c r="M164" s="162" t="n">
        <f aca="false">M165</f>
        <v>500</v>
      </c>
    </row>
    <row r="165" s="43" customFormat="true" ht="21" hidden="false" customHeight="true" outlineLevel="0" collapsed="false">
      <c r="A165" s="134"/>
      <c r="B165" s="74"/>
      <c r="C165" s="74"/>
      <c r="D165" s="75"/>
      <c r="E165" s="75"/>
      <c r="F165" s="52"/>
      <c r="G165" s="147" t="s">
        <v>121</v>
      </c>
      <c r="H165" s="148" t="s">
        <v>131</v>
      </c>
      <c r="I165" s="84" t="s">
        <v>122</v>
      </c>
      <c r="J165" s="84"/>
      <c r="K165" s="108"/>
      <c r="L165" s="108"/>
      <c r="M165" s="163" t="n">
        <f aca="false">M166</f>
        <v>500</v>
      </c>
    </row>
    <row r="166" s="43" customFormat="true" ht="21" hidden="false" customHeight="true" outlineLevel="0" collapsed="false">
      <c r="A166" s="134"/>
      <c r="B166" s="74"/>
      <c r="C166" s="74"/>
      <c r="D166" s="75"/>
      <c r="E166" s="75"/>
      <c r="F166" s="52"/>
      <c r="G166" s="147" t="s">
        <v>123</v>
      </c>
      <c r="H166" s="148" t="s">
        <v>131</v>
      </c>
      <c r="I166" s="84" t="s">
        <v>122</v>
      </c>
      <c r="J166" s="84" t="s">
        <v>53</v>
      </c>
      <c r="K166" s="108"/>
      <c r="L166" s="108"/>
      <c r="M166" s="163" t="n">
        <f aca="false">M167</f>
        <v>500</v>
      </c>
    </row>
    <row r="167" s="43" customFormat="true" ht="23.25" hidden="false" customHeight="true" outlineLevel="0" collapsed="false">
      <c r="A167" s="134"/>
      <c r="B167" s="74"/>
      <c r="C167" s="74"/>
      <c r="D167" s="75"/>
      <c r="E167" s="75"/>
      <c r="F167" s="52"/>
      <c r="G167" s="62" t="s">
        <v>104</v>
      </c>
      <c r="H167" s="82" t="s">
        <v>131</v>
      </c>
      <c r="I167" s="84" t="s">
        <v>122</v>
      </c>
      <c r="J167" s="84" t="s">
        <v>53</v>
      </c>
      <c r="K167" s="108" t="s">
        <v>56</v>
      </c>
      <c r="L167" s="164"/>
      <c r="M167" s="144" t="n">
        <f aca="false">M168</f>
        <v>500</v>
      </c>
    </row>
    <row r="168" s="43" customFormat="true" ht="21.75" hidden="false" customHeight="true" outlineLevel="0" collapsed="false">
      <c r="A168" s="134"/>
      <c r="B168" s="74"/>
      <c r="C168" s="74"/>
      <c r="D168" s="75"/>
      <c r="E168" s="75"/>
      <c r="F168" s="52"/>
      <c r="G168" s="70" t="s">
        <v>68</v>
      </c>
      <c r="H168" s="82" t="s">
        <v>131</v>
      </c>
      <c r="I168" s="84" t="s">
        <v>122</v>
      </c>
      <c r="J168" s="84" t="s">
        <v>53</v>
      </c>
      <c r="K168" s="108" t="s">
        <v>56</v>
      </c>
      <c r="L168" s="108" t="s">
        <v>29</v>
      </c>
      <c r="M168" s="144" t="n">
        <v>500</v>
      </c>
    </row>
    <row r="169" s="43" customFormat="true" ht="42" hidden="false" customHeight="true" outlineLevel="0" collapsed="false">
      <c r="A169" s="134"/>
      <c r="B169" s="74"/>
      <c r="C169" s="74"/>
      <c r="D169" s="75"/>
      <c r="E169" s="75"/>
      <c r="F169" s="46" t="n">
        <v>5</v>
      </c>
      <c r="G169" s="165" t="s">
        <v>132</v>
      </c>
      <c r="H169" s="166"/>
      <c r="I169" s="167"/>
      <c r="J169" s="167"/>
      <c r="K169" s="167"/>
      <c r="L169" s="168"/>
      <c r="M169" s="169" t="n">
        <f aca="false">M170+M187</f>
        <v>65747.3</v>
      </c>
    </row>
    <row r="170" s="43" customFormat="true" ht="38.25" hidden="false" customHeight="true" outlineLevel="0" collapsed="false">
      <c r="A170" s="134"/>
      <c r="B170" s="74"/>
      <c r="C170" s="74"/>
      <c r="D170" s="75"/>
      <c r="E170" s="75"/>
      <c r="F170" s="170"/>
      <c r="G170" s="171" t="s">
        <v>133</v>
      </c>
      <c r="H170" s="54" t="s">
        <v>134</v>
      </c>
      <c r="I170" s="58"/>
      <c r="J170" s="58"/>
      <c r="K170" s="58"/>
      <c r="L170" s="172"/>
      <c r="M170" s="173" t="n">
        <f aca="false">M171+M182</f>
        <v>52185.2</v>
      </c>
    </row>
    <row r="171" s="43" customFormat="true" ht="114" hidden="false" customHeight="true" outlineLevel="0" collapsed="false">
      <c r="A171" s="134"/>
      <c r="B171" s="74"/>
      <c r="C171" s="74"/>
      <c r="D171" s="75"/>
      <c r="E171" s="75"/>
      <c r="F171" s="170"/>
      <c r="G171" s="174" t="s">
        <v>135</v>
      </c>
      <c r="H171" s="63" t="s">
        <v>136</v>
      </c>
      <c r="I171" s="66"/>
      <c r="J171" s="66"/>
      <c r="K171" s="66"/>
      <c r="L171" s="71"/>
      <c r="M171" s="175" t="n">
        <f aca="false">M172</f>
        <v>50698.1</v>
      </c>
    </row>
    <row r="172" s="43" customFormat="true" ht="19.5" hidden="false" customHeight="true" outlineLevel="0" collapsed="false">
      <c r="A172" s="134"/>
      <c r="B172" s="74"/>
      <c r="C172" s="74"/>
      <c r="D172" s="75"/>
      <c r="E172" s="75"/>
      <c r="F172" s="176"/>
      <c r="G172" s="177" t="s">
        <v>137</v>
      </c>
      <c r="H172" s="82" t="s">
        <v>136</v>
      </c>
      <c r="I172" s="80" t="s">
        <v>59</v>
      </c>
      <c r="J172" s="66"/>
      <c r="K172" s="66"/>
      <c r="L172" s="71"/>
      <c r="M172" s="175" t="n">
        <f aca="false">M173+M176+M179</f>
        <v>50698.1</v>
      </c>
    </row>
    <row r="173" s="43" customFormat="true" ht="20.25" hidden="false" customHeight="true" outlineLevel="0" collapsed="false">
      <c r="A173" s="134"/>
      <c r="B173" s="74"/>
      <c r="C173" s="74"/>
      <c r="D173" s="75"/>
      <c r="E173" s="75"/>
      <c r="F173" s="176"/>
      <c r="G173" s="174" t="s">
        <v>138</v>
      </c>
      <c r="H173" s="82" t="s">
        <v>136</v>
      </c>
      <c r="I173" s="80" t="s">
        <v>59</v>
      </c>
      <c r="J173" s="66" t="s">
        <v>47</v>
      </c>
      <c r="K173" s="66"/>
      <c r="L173" s="71"/>
      <c r="M173" s="175" t="n">
        <f aca="false">M174</f>
        <v>41362.1</v>
      </c>
    </row>
    <row r="174" s="43" customFormat="true" ht="22.5" hidden="false" customHeight="true" outlineLevel="0" collapsed="false">
      <c r="A174" s="134"/>
      <c r="B174" s="74"/>
      <c r="C174" s="74"/>
      <c r="D174" s="75"/>
      <c r="E174" s="75"/>
      <c r="F174" s="176"/>
      <c r="G174" s="178" t="s">
        <v>139</v>
      </c>
      <c r="H174" s="82" t="s">
        <v>136</v>
      </c>
      <c r="I174" s="84" t="s">
        <v>59</v>
      </c>
      <c r="J174" s="84" t="s">
        <v>47</v>
      </c>
      <c r="K174" s="84" t="s">
        <v>49</v>
      </c>
      <c r="L174" s="108"/>
      <c r="M174" s="175" t="n">
        <f aca="false">M175</f>
        <v>41362.1</v>
      </c>
    </row>
    <row r="175" s="43" customFormat="true" ht="22.5" hidden="false" customHeight="true" outlineLevel="0" collapsed="false">
      <c r="A175" s="134"/>
      <c r="B175" s="74"/>
      <c r="C175" s="74"/>
      <c r="D175" s="75"/>
      <c r="E175" s="75"/>
      <c r="F175" s="176"/>
      <c r="G175" s="179" t="s">
        <v>68</v>
      </c>
      <c r="H175" s="82" t="s">
        <v>136</v>
      </c>
      <c r="I175" s="84" t="s">
        <v>59</v>
      </c>
      <c r="J175" s="84" t="s">
        <v>47</v>
      </c>
      <c r="K175" s="84" t="s">
        <v>49</v>
      </c>
      <c r="L175" s="108" t="s">
        <v>29</v>
      </c>
      <c r="M175" s="173" t="n">
        <f aca="false">32960.2+8401.9</f>
        <v>41362.1</v>
      </c>
    </row>
    <row r="176" s="43" customFormat="true" ht="23.25" hidden="false" customHeight="true" outlineLevel="0" collapsed="false">
      <c r="A176" s="134"/>
      <c r="B176" s="74"/>
      <c r="C176" s="74"/>
      <c r="D176" s="75"/>
      <c r="E176" s="75"/>
      <c r="F176" s="176"/>
      <c r="G176" s="180" t="s">
        <v>140</v>
      </c>
      <c r="H176" s="78" t="s">
        <v>136</v>
      </c>
      <c r="I176" s="181" t="s">
        <v>59</v>
      </c>
      <c r="J176" s="181" t="s">
        <v>53</v>
      </c>
      <c r="K176" s="181"/>
      <c r="L176" s="182"/>
      <c r="M176" s="173" t="n">
        <f aca="false">M177</f>
        <v>6336</v>
      </c>
    </row>
    <row r="177" s="43" customFormat="true" ht="22.5" hidden="false" customHeight="true" outlineLevel="0" collapsed="false">
      <c r="A177" s="134"/>
      <c r="B177" s="74"/>
      <c r="C177" s="74"/>
      <c r="D177" s="75"/>
      <c r="E177" s="75"/>
      <c r="F177" s="176"/>
      <c r="G177" s="178" t="s">
        <v>139</v>
      </c>
      <c r="H177" s="82" t="s">
        <v>136</v>
      </c>
      <c r="I177" s="183" t="s">
        <v>59</v>
      </c>
      <c r="J177" s="183" t="s">
        <v>53</v>
      </c>
      <c r="K177" s="84" t="s">
        <v>49</v>
      </c>
      <c r="L177" s="108"/>
      <c r="M177" s="173" t="n">
        <f aca="false">M178</f>
        <v>6336</v>
      </c>
    </row>
    <row r="178" s="43" customFormat="true" ht="21" hidden="false" customHeight="true" outlineLevel="0" collapsed="false">
      <c r="A178" s="134"/>
      <c r="B178" s="74"/>
      <c r="C178" s="74"/>
      <c r="D178" s="75"/>
      <c r="E178" s="75"/>
      <c r="F178" s="176"/>
      <c r="G178" s="179" t="s">
        <v>68</v>
      </c>
      <c r="H178" s="82" t="s">
        <v>136</v>
      </c>
      <c r="I178" s="84" t="s">
        <v>59</v>
      </c>
      <c r="J178" s="84" t="s">
        <v>53</v>
      </c>
      <c r="K178" s="84" t="s">
        <v>49</v>
      </c>
      <c r="L178" s="108" t="s">
        <v>29</v>
      </c>
      <c r="M178" s="173" t="n">
        <v>6336</v>
      </c>
    </row>
    <row r="179" s="43" customFormat="true" ht="20.25" hidden="false" customHeight="true" outlineLevel="0" collapsed="false">
      <c r="A179" s="134"/>
      <c r="B179" s="74"/>
      <c r="C179" s="74"/>
      <c r="D179" s="75"/>
      <c r="E179" s="75"/>
      <c r="F179" s="176"/>
      <c r="G179" s="180" t="s">
        <v>141</v>
      </c>
      <c r="H179" s="78" t="s">
        <v>136</v>
      </c>
      <c r="I179" s="181" t="s">
        <v>59</v>
      </c>
      <c r="J179" s="181" t="s">
        <v>142</v>
      </c>
      <c r="K179" s="181"/>
      <c r="L179" s="182"/>
      <c r="M179" s="173" t="n">
        <f aca="false">M180</f>
        <v>3000</v>
      </c>
    </row>
    <row r="180" s="43" customFormat="true" ht="18.75" hidden="false" customHeight="true" outlineLevel="0" collapsed="false">
      <c r="A180" s="134"/>
      <c r="B180" s="74"/>
      <c r="C180" s="74"/>
      <c r="D180" s="75"/>
      <c r="E180" s="75"/>
      <c r="F180" s="176"/>
      <c r="G180" s="178" t="s">
        <v>139</v>
      </c>
      <c r="H180" s="82" t="s">
        <v>136</v>
      </c>
      <c r="I180" s="183" t="s">
        <v>59</v>
      </c>
      <c r="J180" s="183" t="s">
        <v>142</v>
      </c>
      <c r="K180" s="84" t="s">
        <v>49</v>
      </c>
      <c r="L180" s="108"/>
      <c r="M180" s="173" t="n">
        <f aca="false">M181</f>
        <v>3000</v>
      </c>
    </row>
    <row r="181" s="43" customFormat="true" ht="21.75" hidden="false" customHeight="true" outlineLevel="0" collapsed="false">
      <c r="A181" s="134"/>
      <c r="B181" s="74"/>
      <c r="C181" s="74"/>
      <c r="D181" s="75"/>
      <c r="E181" s="75"/>
      <c r="F181" s="176"/>
      <c r="G181" s="179" t="s">
        <v>68</v>
      </c>
      <c r="H181" s="82" t="s">
        <v>136</v>
      </c>
      <c r="I181" s="84" t="s">
        <v>59</v>
      </c>
      <c r="J181" s="84" t="s">
        <v>142</v>
      </c>
      <c r="K181" s="183" t="s">
        <v>49</v>
      </c>
      <c r="L181" s="184" t="s">
        <v>29</v>
      </c>
      <c r="M181" s="173" t="n">
        <v>3000</v>
      </c>
    </row>
    <row r="182" s="43" customFormat="true" ht="117" hidden="false" customHeight="true" outlineLevel="0" collapsed="false">
      <c r="A182" s="134"/>
      <c r="B182" s="74"/>
      <c r="C182" s="74"/>
      <c r="D182" s="75"/>
      <c r="E182" s="75"/>
      <c r="F182" s="176"/>
      <c r="G182" s="185" t="s">
        <v>143</v>
      </c>
      <c r="H182" s="82" t="s">
        <v>144</v>
      </c>
      <c r="I182" s="84"/>
      <c r="J182" s="84"/>
      <c r="K182" s="183"/>
      <c r="L182" s="184"/>
      <c r="M182" s="173" t="n">
        <f aca="false">M183</f>
        <v>1487.1</v>
      </c>
    </row>
    <row r="183" s="43" customFormat="true" ht="24" hidden="false" customHeight="true" outlineLevel="0" collapsed="false">
      <c r="A183" s="134"/>
      <c r="B183" s="74"/>
      <c r="C183" s="74"/>
      <c r="D183" s="75"/>
      <c r="E183" s="75"/>
      <c r="F183" s="176"/>
      <c r="G183" s="177" t="s">
        <v>137</v>
      </c>
      <c r="H183" s="82" t="s">
        <v>144</v>
      </c>
      <c r="I183" s="80" t="s">
        <v>59</v>
      </c>
      <c r="J183" s="66"/>
      <c r="K183" s="183"/>
      <c r="L183" s="184"/>
      <c r="M183" s="173" t="n">
        <f aca="false">M184</f>
        <v>1487.1</v>
      </c>
    </row>
    <row r="184" s="43" customFormat="true" ht="24" hidden="false" customHeight="true" outlineLevel="0" collapsed="false">
      <c r="A184" s="134"/>
      <c r="B184" s="74"/>
      <c r="C184" s="74"/>
      <c r="D184" s="75"/>
      <c r="E184" s="75"/>
      <c r="F184" s="176"/>
      <c r="G184" s="174" t="s">
        <v>138</v>
      </c>
      <c r="H184" s="82" t="s">
        <v>144</v>
      </c>
      <c r="I184" s="80" t="s">
        <v>59</v>
      </c>
      <c r="J184" s="66" t="s">
        <v>47</v>
      </c>
      <c r="K184" s="183"/>
      <c r="L184" s="184"/>
      <c r="M184" s="173" t="n">
        <f aca="false">M185</f>
        <v>1487.1</v>
      </c>
    </row>
    <row r="185" s="43" customFormat="true" ht="24" hidden="false" customHeight="true" outlineLevel="0" collapsed="false">
      <c r="A185" s="134"/>
      <c r="B185" s="74"/>
      <c r="C185" s="74"/>
      <c r="D185" s="75"/>
      <c r="E185" s="75"/>
      <c r="F185" s="176"/>
      <c r="G185" s="178" t="s">
        <v>145</v>
      </c>
      <c r="H185" s="82" t="s">
        <v>144</v>
      </c>
      <c r="I185" s="84" t="s">
        <v>59</v>
      </c>
      <c r="J185" s="84" t="s">
        <v>47</v>
      </c>
      <c r="K185" s="84" t="s">
        <v>49</v>
      </c>
      <c r="L185" s="108"/>
      <c r="M185" s="173" t="n">
        <f aca="false">M186</f>
        <v>1487.1</v>
      </c>
    </row>
    <row r="186" s="43" customFormat="true" ht="24" hidden="false" customHeight="true" outlineLevel="0" collapsed="false">
      <c r="A186" s="134"/>
      <c r="B186" s="74"/>
      <c r="C186" s="74"/>
      <c r="D186" s="75"/>
      <c r="E186" s="75"/>
      <c r="F186" s="176"/>
      <c r="G186" s="179" t="s">
        <v>68</v>
      </c>
      <c r="H186" s="82" t="s">
        <v>144</v>
      </c>
      <c r="I186" s="84" t="s">
        <v>59</v>
      </c>
      <c r="J186" s="84" t="s">
        <v>47</v>
      </c>
      <c r="K186" s="84" t="s">
        <v>49</v>
      </c>
      <c r="L186" s="108" t="s">
        <v>29</v>
      </c>
      <c r="M186" s="173" t="n">
        <v>1487.1</v>
      </c>
    </row>
    <row r="187" s="43" customFormat="true" ht="24" hidden="false" customHeight="true" outlineLevel="0" collapsed="false">
      <c r="A187" s="134"/>
      <c r="B187" s="74"/>
      <c r="C187" s="74"/>
      <c r="D187" s="75"/>
      <c r="E187" s="75"/>
      <c r="F187" s="176"/>
      <c r="G187" s="186" t="s">
        <v>146</v>
      </c>
      <c r="H187" s="82" t="s">
        <v>147</v>
      </c>
      <c r="I187" s="84"/>
      <c r="J187" s="84"/>
      <c r="K187" s="84"/>
      <c r="L187" s="108"/>
      <c r="M187" s="173" t="n">
        <f aca="false">M192+M188</f>
        <v>13562.1</v>
      </c>
    </row>
    <row r="188" s="43" customFormat="true" ht="24" hidden="false" customHeight="true" outlineLevel="0" collapsed="false">
      <c r="A188" s="134"/>
      <c r="B188" s="74"/>
      <c r="C188" s="74"/>
      <c r="D188" s="75"/>
      <c r="E188" s="75"/>
      <c r="F188" s="176"/>
      <c r="G188" s="186" t="s">
        <v>148</v>
      </c>
      <c r="H188" s="82" t="s">
        <v>147</v>
      </c>
      <c r="I188" s="84" t="s">
        <v>47</v>
      </c>
      <c r="J188" s="84"/>
      <c r="K188" s="84"/>
      <c r="L188" s="108"/>
      <c r="M188" s="187" t="n">
        <f aca="false">M189</f>
        <v>10000</v>
      </c>
    </row>
    <row r="189" s="43" customFormat="true" ht="24" hidden="false" customHeight="true" outlineLevel="0" collapsed="false">
      <c r="A189" s="134"/>
      <c r="B189" s="74"/>
      <c r="C189" s="74"/>
      <c r="D189" s="75"/>
      <c r="E189" s="75"/>
      <c r="F189" s="176"/>
      <c r="G189" s="185" t="s">
        <v>149</v>
      </c>
      <c r="H189" s="82" t="s">
        <v>147</v>
      </c>
      <c r="I189" s="84" t="s">
        <v>47</v>
      </c>
      <c r="J189" s="84" t="s">
        <v>150</v>
      </c>
      <c r="K189" s="84"/>
      <c r="L189" s="108"/>
      <c r="M189" s="187" t="n">
        <f aca="false">M190</f>
        <v>10000</v>
      </c>
    </row>
    <row r="190" s="43" customFormat="true" ht="39.75" hidden="false" customHeight="true" outlineLevel="0" collapsed="false">
      <c r="A190" s="134"/>
      <c r="B190" s="74"/>
      <c r="C190" s="74"/>
      <c r="D190" s="75"/>
      <c r="E190" s="75"/>
      <c r="F190" s="176"/>
      <c r="G190" s="122" t="s">
        <v>86</v>
      </c>
      <c r="H190" s="82" t="s">
        <v>147</v>
      </c>
      <c r="I190" s="84" t="s">
        <v>47</v>
      </c>
      <c r="J190" s="84" t="s">
        <v>150</v>
      </c>
      <c r="K190" s="84" t="s">
        <v>87</v>
      </c>
      <c r="L190" s="108"/>
      <c r="M190" s="187" t="n">
        <f aca="false">M191</f>
        <v>10000</v>
      </c>
    </row>
    <row r="191" s="43" customFormat="true" ht="24" hidden="false" customHeight="true" outlineLevel="0" collapsed="false">
      <c r="A191" s="134"/>
      <c r="B191" s="74"/>
      <c r="C191" s="74"/>
      <c r="D191" s="75"/>
      <c r="E191" s="75"/>
      <c r="F191" s="176"/>
      <c r="G191" s="179" t="s">
        <v>68</v>
      </c>
      <c r="H191" s="82" t="s">
        <v>147</v>
      </c>
      <c r="I191" s="84" t="s">
        <v>47</v>
      </c>
      <c r="J191" s="84" t="s">
        <v>150</v>
      </c>
      <c r="K191" s="84" t="s">
        <v>87</v>
      </c>
      <c r="L191" s="108" t="s">
        <v>29</v>
      </c>
      <c r="M191" s="187" t="n">
        <v>10000</v>
      </c>
    </row>
    <row r="192" s="43" customFormat="true" ht="24.75" hidden="false" customHeight="true" outlineLevel="0" collapsed="false">
      <c r="A192" s="134"/>
      <c r="B192" s="74"/>
      <c r="C192" s="74"/>
      <c r="D192" s="75"/>
      <c r="E192" s="75"/>
      <c r="F192" s="176"/>
      <c r="G192" s="177" t="s">
        <v>137</v>
      </c>
      <c r="H192" s="82" t="s">
        <v>147</v>
      </c>
      <c r="I192" s="84" t="s">
        <v>59</v>
      </c>
      <c r="J192" s="84"/>
      <c r="K192" s="80"/>
      <c r="L192" s="113"/>
      <c r="M192" s="173" t="n">
        <f aca="false">M193</f>
        <v>3562.1</v>
      </c>
    </row>
    <row r="193" s="43" customFormat="true" ht="23.25" hidden="false" customHeight="true" outlineLevel="0" collapsed="false">
      <c r="A193" s="134"/>
      <c r="B193" s="74"/>
      <c r="C193" s="74"/>
      <c r="D193" s="75"/>
      <c r="E193" s="75"/>
      <c r="F193" s="176"/>
      <c r="G193" s="177" t="s">
        <v>151</v>
      </c>
      <c r="H193" s="148" t="s">
        <v>147</v>
      </c>
      <c r="I193" s="84" t="s">
        <v>59</v>
      </c>
      <c r="J193" s="84" t="s">
        <v>59</v>
      </c>
      <c r="K193" s="83"/>
      <c r="L193" s="84"/>
      <c r="M193" s="175" t="n">
        <f aca="false">M194</f>
        <v>3562.1</v>
      </c>
    </row>
    <row r="194" s="43" customFormat="true" ht="24" hidden="false" customHeight="true" outlineLevel="0" collapsed="false">
      <c r="A194" s="134"/>
      <c r="B194" s="74"/>
      <c r="C194" s="74"/>
      <c r="D194" s="75"/>
      <c r="E194" s="75"/>
      <c r="F194" s="188"/>
      <c r="G194" s="178" t="s">
        <v>139</v>
      </c>
      <c r="H194" s="148" t="s">
        <v>147</v>
      </c>
      <c r="I194" s="84" t="s">
        <v>59</v>
      </c>
      <c r="J194" s="84" t="s">
        <v>59</v>
      </c>
      <c r="K194" s="84" t="s">
        <v>49</v>
      </c>
      <c r="L194" s="108"/>
      <c r="M194" s="106" t="n">
        <f aca="false">M195</f>
        <v>3562.1</v>
      </c>
    </row>
    <row r="195" s="43" customFormat="true" ht="21.75" hidden="false" customHeight="true" outlineLevel="0" collapsed="false">
      <c r="A195" s="134"/>
      <c r="B195" s="74"/>
      <c r="C195" s="74"/>
      <c r="D195" s="75"/>
      <c r="E195" s="75"/>
      <c r="F195" s="188"/>
      <c r="G195" s="189" t="s">
        <v>68</v>
      </c>
      <c r="H195" s="88" t="s">
        <v>147</v>
      </c>
      <c r="I195" s="190" t="s">
        <v>59</v>
      </c>
      <c r="J195" s="190" t="s">
        <v>59</v>
      </c>
      <c r="K195" s="190" t="s">
        <v>49</v>
      </c>
      <c r="L195" s="91" t="s">
        <v>29</v>
      </c>
      <c r="M195" s="191" t="n">
        <v>3562.1</v>
      </c>
    </row>
    <row r="196" s="43" customFormat="true" ht="62.45" hidden="false" customHeight="true" outlineLevel="0" collapsed="false">
      <c r="A196" s="192" t="e">
        <f aca="false">#REF!</f>
        <v>#REF!</v>
      </c>
      <c r="B196" s="193" t="e">
        <f aca="false">#REF!</f>
        <v>#REF!</v>
      </c>
      <c r="C196" s="193" t="e">
        <f aca="false">#REF!</f>
        <v>#REF!</v>
      </c>
      <c r="D196" s="193" t="e">
        <f aca="false">#REF!</f>
        <v>#REF!</v>
      </c>
      <c r="E196" s="194" t="e">
        <f aca="false">#REF!</f>
        <v>#REF!</v>
      </c>
      <c r="F196" s="46" t="n">
        <v>6</v>
      </c>
      <c r="G196" s="47" t="s">
        <v>152</v>
      </c>
      <c r="H196" s="124" t="s">
        <v>153</v>
      </c>
      <c r="I196" s="195"/>
      <c r="J196" s="195"/>
      <c r="K196" s="195"/>
      <c r="L196" s="195"/>
      <c r="M196" s="139" t="n">
        <f aca="false">M197</f>
        <v>21398.6</v>
      </c>
    </row>
    <row r="197" s="43" customFormat="true" ht="27" hidden="false" customHeight="true" outlineLevel="0" collapsed="false">
      <c r="A197" s="196"/>
      <c r="B197" s="193"/>
      <c r="C197" s="193"/>
      <c r="D197" s="194"/>
      <c r="E197" s="194"/>
      <c r="F197" s="46"/>
      <c r="G197" s="77" t="s">
        <v>154</v>
      </c>
      <c r="H197" s="78" t="s">
        <v>153</v>
      </c>
      <c r="I197" s="80" t="s">
        <v>84</v>
      </c>
      <c r="J197" s="80"/>
      <c r="K197" s="80"/>
      <c r="L197" s="113"/>
      <c r="M197" s="81" t="n">
        <f aca="false">M198</f>
        <v>21398.6</v>
      </c>
    </row>
    <row r="198" s="43" customFormat="true" ht="21.6" hidden="false" customHeight="true" outlineLevel="0" collapsed="false">
      <c r="A198" s="134"/>
      <c r="B198" s="74"/>
      <c r="C198" s="74"/>
      <c r="D198" s="75"/>
      <c r="E198" s="75"/>
      <c r="F198" s="46"/>
      <c r="G198" s="62" t="s">
        <v>155</v>
      </c>
      <c r="H198" s="82" t="s">
        <v>153</v>
      </c>
      <c r="I198" s="84" t="s">
        <v>84</v>
      </c>
      <c r="J198" s="84" t="s">
        <v>47</v>
      </c>
      <c r="K198" s="197"/>
      <c r="L198" s="108"/>
      <c r="M198" s="85" t="n">
        <f aca="false">M199+M201</f>
        <v>21398.6</v>
      </c>
    </row>
    <row r="199" s="43" customFormat="true" ht="41.25" hidden="false" customHeight="true" outlineLevel="0" collapsed="false">
      <c r="A199" s="134"/>
      <c r="B199" s="74"/>
      <c r="C199" s="74"/>
      <c r="D199" s="75"/>
      <c r="E199" s="75"/>
      <c r="F199" s="46"/>
      <c r="G199" s="122" t="s">
        <v>86</v>
      </c>
      <c r="H199" s="82" t="s">
        <v>153</v>
      </c>
      <c r="I199" s="84" t="s">
        <v>84</v>
      </c>
      <c r="J199" s="84" t="s">
        <v>47</v>
      </c>
      <c r="K199" s="84" t="s">
        <v>87</v>
      </c>
      <c r="L199" s="108"/>
      <c r="M199" s="85" t="n">
        <f aca="false">M200</f>
        <v>8899.3</v>
      </c>
    </row>
    <row r="200" s="43" customFormat="true" ht="23.25" hidden="false" customHeight="true" outlineLevel="0" collapsed="false">
      <c r="A200" s="134"/>
      <c r="B200" s="74"/>
      <c r="C200" s="74"/>
      <c r="D200" s="75"/>
      <c r="E200" s="75"/>
      <c r="F200" s="46"/>
      <c r="G200" s="70" t="s">
        <v>68</v>
      </c>
      <c r="H200" s="82" t="s">
        <v>153</v>
      </c>
      <c r="I200" s="84" t="s">
        <v>84</v>
      </c>
      <c r="J200" s="84" t="s">
        <v>47</v>
      </c>
      <c r="K200" s="84" t="s">
        <v>87</v>
      </c>
      <c r="L200" s="108" t="s">
        <v>29</v>
      </c>
      <c r="M200" s="85" t="n">
        <f aca="false">3700+5000-400+599.3</f>
        <v>8899.3</v>
      </c>
    </row>
    <row r="201" s="43" customFormat="true" ht="23.25" hidden="false" customHeight="true" outlineLevel="0" collapsed="false">
      <c r="A201" s="134"/>
      <c r="B201" s="74"/>
      <c r="C201" s="74"/>
      <c r="D201" s="75"/>
      <c r="E201" s="75"/>
      <c r="F201" s="46"/>
      <c r="G201" s="77" t="s">
        <v>104</v>
      </c>
      <c r="H201" s="198" t="s">
        <v>153</v>
      </c>
      <c r="I201" s="199" t="s">
        <v>84</v>
      </c>
      <c r="J201" s="199" t="s">
        <v>47</v>
      </c>
      <c r="K201" s="199" t="s">
        <v>56</v>
      </c>
      <c r="L201" s="200"/>
      <c r="M201" s="201" t="n">
        <f aca="false">M202</f>
        <v>12499.3</v>
      </c>
    </row>
    <row r="202" s="43" customFormat="true" ht="24" hidden="false" customHeight="true" outlineLevel="0" collapsed="false">
      <c r="A202" s="134"/>
      <c r="B202" s="74"/>
      <c r="C202" s="74"/>
      <c r="D202" s="75"/>
      <c r="E202" s="75"/>
      <c r="F202" s="46"/>
      <c r="G202" s="87" t="s">
        <v>68</v>
      </c>
      <c r="H202" s="88" t="s">
        <v>153</v>
      </c>
      <c r="I202" s="190" t="s">
        <v>84</v>
      </c>
      <c r="J202" s="190" t="s">
        <v>47</v>
      </c>
      <c r="K202" s="190" t="s">
        <v>56</v>
      </c>
      <c r="L202" s="91" t="s">
        <v>29</v>
      </c>
      <c r="M202" s="201" t="n">
        <f aca="false">10000+400-599.3+2698.6</f>
        <v>12499.3</v>
      </c>
    </row>
    <row r="203" s="43" customFormat="true" ht="27.75" hidden="false" customHeight="true" outlineLevel="0" collapsed="false">
      <c r="A203" s="134"/>
      <c r="B203" s="74"/>
      <c r="C203" s="74"/>
      <c r="D203" s="75"/>
      <c r="E203" s="95" t="e">
        <f aca="false">#REF!+#REF!</f>
        <v>#REF!</v>
      </c>
      <c r="F203" s="202" t="s">
        <v>156</v>
      </c>
      <c r="G203" s="47" t="s">
        <v>157</v>
      </c>
      <c r="H203" s="124" t="s">
        <v>158</v>
      </c>
      <c r="I203" s="49"/>
      <c r="J203" s="49"/>
      <c r="K203" s="49"/>
      <c r="L203" s="50"/>
      <c r="M203" s="139" t="n">
        <f aca="false">M204+M211+M216+M221+M228+M233+M238+M245+M250+M257+M262+M269+M274+M280+M285</f>
        <v>9000</v>
      </c>
    </row>
    <row r="204" customFormat="false" ht="41.25" hidden="false" customHeight="true" outlineLevel="0" collapsed="false">
      <c r="A204" s="99"/>
      <c r="B204" s="100"/>
      <c r="C204" s="100"/>
      <c r="D204" s="101"/>
      <c r="E204" s="101"/>
      <c r="F204" s="102"/>
      <c r="G204" s="114" t="s">
        <v>159</v>
      </c>
      <c r="H204" s="120" t="s">
        <v>160</v>
      </c>
      <c r="I204" s="203"/>
      <c r="J204" s="203"/>
      <c r="K204" s="203"/>
      <c r="L204" s="204"/>
      <c r="M204" s="115" t="n">
        <f aca="false">M205</f>
        <v>600</v>
      </c>
    </row>
    <row r="205" customFormat="false" ht="26.25" hidden="false" customHeight="true" outlineLevel="0" collapsed="false">
      <c r="A205" s="99"/>
      <c r="B205" s="100"/>
      <c r="C205" s="100"/>
      <c r="D205" s="101"/>
      <c r="E205" s="101"/>
      <c r="F205" s="102"/>
      <c r="G205" s="62" t="s">
        <v>23</v>
      </c>
      <c r="H205" s="82" t="s">
        <v>160</v>
      </c>
      <c r="I205" s="84" t="s">
        <v>38</v>
      </c>
      <c r="J205" s="84"/>
      <c r="K205" s="84"/>
      <c r="L205" s="108"/>
      <c r="M205" s="106" t="n">
        <f aca="false">M206</f>
        <v>600</v>
      </c>
    </row>
    <row r="206" customFormat="false" ht="27" hidden="false" customHeight="true" outlineLevel="0" collapsed="false">
      <c r="A206" s="99"/>
      <c r="B206" s="100"/>
      <c r="C206" s="100"/>
      <c r="D206" s="101"/>
      <c r="E206" s="101"/>
      <c r="F206" s="102"/>
      <c r="G206" s="62" t="s">
        <v>24</v>
      </c>
      <c r="H206" s="82" t="s">
        <v>160</v>
      </c>
      <c r="I206" s="84" t="s">
        <v>38</v>
      </c>
      <c r="J206" s="84" t="s">
        <v>25</v>
      </c>
      <c r="K206" s="84"/>
      <c r="L206" s="108"/>
      <c r="M206" s="106" t="n">
        <f aca="false">M207+M209</f>
        <v>600</v>
      </c>
    </row>
    <row r="207" customFormat="false" ht="27.75" hidden="false" customHeight="true" outlineLevel="0" collapsed="false">
      <c r="A207" s="99"/>
      <c r="B207" s="100"/>
      <c r="C207" s="100"/>
      <c r="D207" s="101"/>
      <c r="E207" s="101"/>
      <c r="F207" s="102"/>
      <c r="G207" s="62" t="s">
        <v>104</v>
      </c>
      <c r="H207" s="82" t="s">
        <v>160</v>
      </c>
      <c r="I207" s="84" t="s">
        <v>38</v>
      </c>
      <c r="J207" s="84" t="s">
        <v>25</v>
      </c>
      <c r="K207" s="84" t="s">
        <v>56</v>
      </c>
      <c r="L207" s="108"/>
      <c r="M207" s="106" t="n">
        <f aca="false">M208</f>
        <v>117</v>
      </c>
    </row>
    <row r="208" customFormat="false" ht="24" hidden="false" customHeight="true" outlineLevel="0" collapsed="false">
      <c r="A208" s="99"/>
      <c r="B208" s="100"/>
      <c r="C208" s="100"/>
      <c r="D208" s="101"/>
      <c r="E208" s="101"/>
      <c r="F208" s="102"/>
      <c r="G208" s="70" t="s">
        <v>161</v>
      </c>
      <c r="H208" s="82" t="s">
        <v>160</v>
      </c>
      <c r="I208" s="84" t="s">
        <v>38</v>
      </c>
      <c r="J208" s="84" t="s">
        <v>25</v>
      </c>
      <c r="K208" s="84" t="s">
        <v>56</v>
      </c>
      <c r="L208" s="108" t="s">
        <v>29</v>
      </c>
      <c r="M208" s="106" t="n">
        <v>117</v>
      </c>
    </row>
    <row r="209" customFormat="false" ht="40.5" hidden="false" customHeight="true" outlineLevel="0" collapsed="false">
      <c r="A209" s="99"/>
      <c r="B209" s="100"/>
      <c r="C209" s="100"/>
      <c r="D209" s="101"/>
      <c r="E209" s="101"/>
      <c r="F209" s="102"/>
      <c r="G209" s="122" t="s">
        <v>162</v>
      </c>
      <c r="H209" s="82" t="s">
        <v>160</v>
      </c>
      <c r="I209" s="84" t="s">
        <v>38</v>
      </c>
      <c r="J209" s="84" t="s">
        <v>25</v>
      </c>
      <c r="K209" s="84" t="s">
        <v>71</v>
      </c>
      <c r="L209" s="108"/>
      <c r="M209" s="106" t="n">
        <f aca="false">M210</f>
        <v>483</v>
      </c>
    </row>
    <row r="210" customFormat="false" ht="27.75" hidden="false" customHeight="true" outlineLevel="0" collapsed="false">
      <c r="A210" s="99"/>
      <c r="B210" s="100"/>
      <c r="C210" s="100"/>
      <c r="D210" s="101"/>
      <c r="E210" s="101"/>
      <c r="F210" s="102"/>
      <c r="G210" s="70" t="s">
        <v>161</v>
      </c>
      <c r="H210" s="82" t="s">
        <v>160</v>
      </c>
      <c r="I210" s="84" t="s">
        <v>38</v>
      </c>
      <c r="J210" s="84" t="s">
        <v>25</v>
      </c>
      <c r="K210" s="84" t="s">
        <v>71</v>
      </c>
      <c r="L210" s="108" t="s">
        <v>29</v>
      </c>
      <c r="M210" s="106" t="n">
        <v>483</v>
      </c>
    </row>
    <row r="211" customFormat="false" ht="45" hidden="false" customHeight="true" outlineLevel="0" collapsed="false">
      <c r="A211" s="99"/>
      <c r="B211" s="100"/>
      <c r="C211" s="100"/>
      <c r="D211" s="101"/>
      <c r="E211" s="101"/>
      <c r="F211" s="102"/>
      <c r="G211" s="205" t="s">
        <v>163</v>
      </c>
      <c r="H211" s="120" t="s">
        <v>164</v>
      </c>
      <c r="I211" s="203"/>
      <c r="J211" s="203"/>
      <c r="K211" s="206"/>
      <c r="L211" s="204"/>
      <c r="M211" s="115" t="n">
        <f aca="false">M212</f>
        <v>180</v>
      </c>
    </row>
    <row r="212" customFormat="false" ht="30" hidden="false" customHeight="true" outlineLevel="0" collapsed="false">
      <c r="A212" s="99"/>
      <c r="B212" s="100"/>
      <c r="C212" s="100"/>
      <c r="D212" s="101"/>
      <c r="E212" s="101"/>
      <c r="F212" s="102"/>
      <c r="G212" s="62" t="s">
        <v>23</v>
      </c>
      <c r="H212" s="82" t="s">
        <v>164</v>
      </c>
      <c r="I212" s="84" t="s">
        <v>38</v>
      </c>
      <c r="J212" s="84"/>
      <c r="K212" s="84"/>
      <c r="L212" s="108"/>
      <c r="M212" s="106" t="n">
        <f aca="false">M213</f>
        <v>180</v>
      </c>
    </row>
    <row r="213" customFormat="false" ht="27.75" hidden="false" customHeight="true" outlineLevel="0" collapsed="false">
      <c r="A213" s="99"/>
      <c r="B213" s="100"/>
      <c r="C213" s="100"/>
      <c r="D213" s="101"/>
      <c r="E213" s="101"/>
      <c r="F213" s="102"/>
      <c r="G213" s="62" t="s">
        <v>24</v>
      </c>
      <c r="H213" s="82" t="s">
        <v>164</v>
      </c>
      <c r="I213" s="84" t="s">
        <v>38</v>
      </c>
      <c r="J213" s="84" t="s">
        <v>25</v>
      </c>
      <c r="K213" s="84"/>
      <c r="L213" s="108"/>
      <c r="M213" s="106" t="n">
        <f aca="false">M214</f>
        <v>180</v>
      </c>
    </row>
    <row r="214" customFormat="false" ht="24.75" hidden="false" customHeight="true" outlineLevel="0" collapsed="false">
      <c r="A214" s="99"/>
      <c r="B214" s="100"/>
      <c r="C214" s="100"/>
      <c r="D214" s="101"/>
      <c r="E214" s="101"/>
      <c r="F214" s="102"/>
      <c r="G214" s="62" t="s">
        <v>104</v>
      </c>
      <c r="H214" s="82" t="s">
        <v>164</v>
      </c>
      <c r="I214" s="84" t="s">
        <v>38</v>
      </c>
      <c r="J214" s="84" t="s">
        <v>25</v>
      </c>
      <c r="K214" s="84" t="s">
        <v>56</v>
      </c>
      <c r="L214" s="108"/>
      <c r="M214" s="106" t="n">
        <f aca="false">M215</f>
        <v>180</v>
      </c>
    </row>
    <row r="215" customFormat="false" ht="24.75" hidden="false" customHeight="true" outlineLevel="0" collapsed="false">
      <c r="A215" s="99"/>
      <c r="B215" s="100"/>
      <c r="C215" s="100"/>
      <c r="D215" s="101"/>
      <c r="E215" s="101"/>
      <c r="F215" s="102"/>
      <c r="G215" s="70" t="s">
        <v>165</v>
      </c>
      <c r="H215" s="82" t="s">
        <v>164</v>
      </c>
      <c r="I215" s="84" t="s">
        <v>38</v>
      </c>
      <c r="J215" s="84" t="s">
        <v>25</v>
      </c>
      <c r="K215" s="84" t="s">
        <v>56</v>
      </c>
      <c r="L215" s="108" t="s">
        <v>29</v>
      </c>
      <c r="M215" s="106" t="n">
        <v>180</v>
      </c>
    </row>
    <row r="216" customFormat="false" ht="41.25" hidden="false" customHeight="true" outlineLevel="0" collapsed="false">
      <c r="A216" s="99"/>
      <c r="B216" s="100"/>
      <c r="C216" s="100"/>
      <c r="D216" s="101"/>
      <c r="E216" s="101"/>
      <c r="F216" s="102"/>
      <c r="G216" s="207" t="s">
        <v>166</v>
      </c>
      <c r="H216" s="120" t="s">
        <v>167</v>
      </c>
      <c r="I216" s="203"/>
      <c r="J216" s="203"/>
      <c r="K216" s="203"/>
      <c r="L216" s="204"/>
      <c r="M216" s="115" t="n">
        <f aca="false">M217</f>
        <v>400</v>
      </c>
    </row>
    <row r="217" customFormat="false" ht="26.25" hidden="false" customHeight="true" outlineLevel="0" collapsed="false">
      <c r="A217" s="99"/>
      <c r="B217" s="100"/>
      <c r="C217" s="100"/>
      <c r="D217" s="101"/>
      <c r="E217" s="101"/>
      <c r="F217" s="102"/>
      <c r="G217" s="62" t="s">
        <v>23</v>
      </c>
      <c r="H217" s="82" t="s">
        <v>167</v>
      </c>
      <c r="I217" s="84" t="s">
        <v>38</v>
      </c>
      <c r="J217" s="84"/>
      <c r="K217" s="84"/>
      <c r="L217" s="108"/>
      <c r="M217" s="106" t="n">
        <f aca="false">M218</f>
        <v>400</v>
      </c>
    </row>
    <row r="218" customFormat="false" ht="25.5" hidden="false" customHeight="true" outlineLevel="0" collapsed="false">
      <c r="A218" s="99"/>
      <c r="B218" s="100"/>
      <c r="C218" s="100"/>
      <c r="D218" s="101"/>
      <c r="E218" s="101"/>
      <c r="F218" s="102"/>
      <c r="G218" s="62" t="s">
        <v>24</v>
      </c>
      <c r="H218" s="82" t="s">
        <v>167</v>
      </c>
      <c r="I218" s="84" t="s">
        <v>38</v>
      </c>
      <c r="J218" s="84" t="s">
        <v>25</v>
      </c>
      <c r="K218" s="84"/>
      <c r="L218" s="108"/>
      <c r="M218" s="106" t="n">
        <f aca="false">M219</f>
        <v>400</v>
      </c>
    </row>
    <row r="219" customFormat="false" ht="27" hidden="false" customHeight="true" outlineLevel="0" collapsed="false">
      <c r="A219" s="99"/>
      <c r="B219" s="100"/>
      <c r="C219" s="100"/>
      <c r="D219" s="101"/>
      <c r="E219" s="101"/>
      <c r="F219" s="102"/>
      <c r="G219" s="62" t="s">
        <v>104</v>
      </c>
      <c r="H219" s="82" t="s">
        <v>167</v>
      </c>
      <c r="I219" s="84" t="s">
        <v>38</v>
      </c>
      <c r="J219" s="84" t="s">
        <v>25</v>
      </c>
      <c r="K219" s="84" t="s">
        <v>56</v>
      </c>
      <c r="L219" s="108"/>
      <c r="M219" s="106" t="n">
        <f aca="false">M220</f>
        <v>400</v>
      </c>
    </row>
    <row r="220" customFormat="false" ht="21.75" hidden="false" customHeight="true" outlineLevel="0" collapsed="false">
      <c r="A220" s="99"/>
      <c r="B220" s="100"/>
      <c r="C220" s="100"/>
      <c r="D220" s="101"/>
      <c r="E220" s="101"/>
      <c r="F220" s="102"/>
      <c r="G220" s="70" t="s">
        <v>165</v>
      </c>
      <c r="H220" s="82" t="s">
        <v>167</v>
      </c>
      <c r="I220" s="84" t="s">
        <v>38</v>
      </c>
      <c r="J220" s="84" t="s">
        <v>25</v>
      </c>
      <c r="K220" s="84" t="s">
        <v>56</v>
      </c>
      <c r="L220" s="108" t="s">
        <v>29</v>
      </c>
      <c r="M220" s="106" t="n">
        <v>400</v>
      </c>
    </row>
    <row r="221" customFormat="false" ht="63" hidden="false" customHeight="true" outlineLevel="0" collapsed="false">
      <c r="A221" s="99"/>
      <c r="B221" s="100"/>
      <c r="C221" s="100"/>
      <c r="D221" s="101"/>
      <c r="E221" s="101"/>
      <c r="F221" s="102"/>
      <c r="G221" s="207" t="s">
        <v>168</v>
      </c>
      <c r="H221" s="120" t="s">
        <v>169</v>
      </c>
      <c r="I221" s="203"/>
      <c r="J221" s="203"/>
      <c r="K221" s="203"/>
      <c r="L221" s="204"/>
      <c r="M221" s="115" t="n">
        <f aca="false">M222</f>
        <v>100.5</v>
      </c>
    </row>
    <row r="222" customFormat="false" ht="27.75" hidden="false" customHeight="true" outlineLevel="0" collapsed="false">
      <c r="A222" s="99"/>
      <c r="B222" s="100"/>
      <c r="C222" s="100"/>
      <c r="D222" s="101"/>
      <c r="E222" s="101"/>
      <c r="F222" s="102"/>
      <c r="G222" s="62" t="s">
        <v>23</v>
      </c>
      <c r="H222" s="82" t="s">
        <v>169</v>
      </c>
      <c r="I222" s="84" t="s">
        <v>38</v>
      </c>
      <c r="J222" s="84"/>
      <c r="K222" s="84"/>
      <c r="L222" s="108"/>
      <c r="M222" s="106" t="n">
        <f aca="false">M223</f>
        <v>100.5</v>
      </c>
    </row>
    <row r="223" customFormat="false" ht="27" hidden="false" customHeight="true" outlineLevel="0" collapsed="false">
      <c r="A223" s="99"/>
      <c r="B223" s="100"/>
      <c r="C223" s="100"/>
      <c r="D223" s="101"/>
      <c r="E223" s="101"/>
      <c r="F223" s="102"/>
      <c r="G223" s="62" t="s">
        <v>24</v>
      </c>
      <c r="H223" s="82" t="s">
        <v>169</v>
      </c>
      <c r="I223" s="84" t="s">
        <v>38</v>
      </c>
      <c r="J223" s="84" t="s">
        <v>25</v>
      </c>
      <c r="K223" s="84"/>
      <c r="L223" s="108"/>
      <c r="M223" s="106" t="n">
        <f aca="false">M224+M226</f>
        <v>100.5</v>
      </c>
    </row>
    <row r="224" customFormat="false" ht="21.75" hidden="false" customHeight="true" outlineLevel="0" collapsed="false">
      <c r="A224" s="99"/>
      <c r="B224" s="100"/>
      <c r="C224" s="100"/>
      <c r="D224" s="101"/>
      <c r="E224" s="101"/>
      <c r="F224" s="102"/>
      <c r="G224" s="62" t="s">
        <v>104</v>
      </c>
      <c r="H224" s="82" t="s">
        <v>169</v>
      </c>
      <c r="I224" s="84" t="s">
        <v>38</v>
      </c>
      <c r="J224" s="84" t="s">
        <v>25</v>
      </c>
      <c r="K224" s="84" t="s">
        <v>56</v>
      </c>
      <c r="L224" s="108"/>
      <c r="M224" s="106" t="n">
        <f aca="false">M225</f>
        <v>45.2</v>
      </c>
    </row>
    <row r="225" customFormat="false" ht="24.75" hidden="false" customHeight="true" outlineLevel="0" collapsed="false">
      <c r="A225" s="99"/>
      <c r="B225" s="100"/>
      <c r="C225" s="100"/>
      <c r="D225" s="101"/>
      <c r="E225" s="101"/>
      <c r="F225" s="102"/>
      <c r="G225" s="70" t="s">
        <v>165</v>
      </c>
      <c r="H225" s="82" t="s">
        <v>169</v>
      </c>
      <c r="I225" s="84" t="s">
        <v>38</v>
      </c>
      <c r="J225" s="84" t="s">
        <v>25</v>
      </c>
      <c r="K225" s="84" t="s">
        <v>56</v>
      </c>
      <c r="L225" s="108" t="s">
        <v>29</v>
      </c>
      <c r="M225" s="106" t="n">
        <v>45.2</v>
      </c>
    </row>
    <row r="226" customFormat="false" ht="37.5" hidden="false" customHeight="true" outlineLevel="0" collapsed="false">
      <c r="A226" s="99"/>
      <c r="B226" s="100"/>
      <c r="C226" s="100"/>
      <c r="D226" s="101"/>
      <c r="E226" s="101"/>
      <c r="F226" s="102"/>
      <c r="G226" s="122" t="s">
        <v>162</v>
      </c>
      <c r="H226" s="82" t="s">
        <v>169</v>
      </c>
      <c r="I226" s="84" t="s">
        <v>38</v>
      </c>
      <c r="J226" s="84" t="s">
        <v>25</v>
      </c>
      <c r="K226" s="84" t="s">
        <v>71</v>
      </c>
      <c r="L226" s="108"/>
      <c r="M226" s="106" t="n">
        <f aca="false">M227</f>
        <v>55.3</v>
      </c>
    </row>
    <row r="227" customFormat="false" ht="24.75" hidden="false" customHeight="true" outlineLevel="0" collapsed="false">
      <c r="A227" s="99"/>
      <c r="B227" s="100"/>
      <c r="C227" s="100"/>
      <c r="D227" s="101"/>
      <c r="E227" s="101"/>
      <c r="F227" s="102"/>
      <c r="G227" s="70" t="s">
        <v>161</v>
      </c>
      <c r="H227" s="82" t="s">
        <v>169</v>
      </c>
      <c r="I227" s="84" t="s">
        <v>38</v>
      </c>
      <c r="J227" s="84" t="s">
        <v>25</v>
      </c>
      <c r="K227" s="84" t="s">
        <v>71</v>
      </c>
      <c r="L227" s="108" t="s">
        <v>29</v>
      </c>
      <c r="M227" s="106" t="n">
        <v>55.3</v>
      </c>
    </row>
    <row r="228" customFormat="false" ht="41.25" hidden="false" customHeight="true" outlineLevel="0" collapsed="false">
      <c r="A228" s="99"/>
      <c r="B228" s="100"/>
      <c r="C228" s="100"/>
      <c r="D228" s="101"/>
      <c r="E228" s="101"/>
      <c r="F228" s="102"/>
      <c r="G228" s="207" t="s">
        <v>170</v>
      </c>
      <c r="H228" s="120" t="s">
        <v>171</v>
      </c>
      <c r="I228" s="203"/>
      <c r="J228" s="203"/>
      <c r="K228" s="203"/>
      <c r="L228" s="204"/>
      <c r="M228" s="115" t="n">
        <f aca="false">M229</f>
        <v>80</v>
      </c>
    </row>
    <row r="229" customFormat="false" ht="27" hidden="false" customHeight="true" outlineLevel="0" collapsed="false">
      <c r="A229" s="99"/>
      <c r="B229" s="100"/>
      <c r="C229" s="100"/>
      <c r="D229" s="101"/>
      <c r="E229" s="101"/>
      <c r="F229" s="102"/>
      <c r="G229" s="62" t="s">
        <v>23</v>
      </c>
      <c r="H229" s="82" t="s">
        <v>171</v>
      </c>
      <c r="I229" s="84" t="s">
        <v>38</v>
      </c>
      <c r="J229" s="84"/>
      <c r="K229" s="84"/>
      <c r="L229" s="108"/>
      <c r="M229" s="106" t="n">
        <f aca="false">M230</f>
        <v>80</v>
      </c>
    </row>
    <row r="230" customFormat="false" ht="26.25" hidden="false" customHeight="true" outlineLevel="0" collapsed="false">
      <c r="A230" s="99"/>
      <c r="B230" s="100"/>
      <c r="C230" s="100"/>
      <c r="D230" s="101"/>
      <c r="E230" s="101"/>
      <c r="F230" s="102"/>
      <c r="G230" s="62" t="s">
        <v>24</v>
      </c>
      <c r="H230" s="82" t="s">
        <v>171</v>
      </c>
      <c r="I230" s="84" t="s">
        <v>38</v>
      </c>
      <c r="J230" s="84" t="s">
        <v>25</v>
      </c>
      <c r="K230" s="84"/>
      <c r="L230" s="108"/>
      <c r="M230" s="106" t="n">
        <f aca="false">M231</f>
        <v>80</v>
      </c>
    </row>
    <row r="231" customFormat="false" ht="23.25" hidden="false" customHeight="true" outlineLevel="0" collapsed="false">
      <c r="A231" s="99"/>
      <c r="B231" s="100"/>
      <c r="C231" s="100"/>
      <c r="D231" s="101"/>
      <c r="E231" s="101"/>
      <c r="F231" s="102"/>
      <c r="G231" s="62" t="s">
        <v>104</v>
      </c>
      <c r="H231" s="82" t="s">
        <v>171</v>
      </c>
      <c r="I231" s="84" t="s">
        <v>38</v>
      </c>
      <c r="J231" s="84" t="s">
        <v>25</v>
      </c>
      <c r="K231" s="84" t="s">
        <v>56</v>
      </c>
      <c r="L231" s="108"/>
      <c r="M231" s="106" t="n">
        <f aca="false">M232</f>
        <v>80</v>
      </c>
    </row>
    <row r="232" customFormat="false" ht="28.5" hidden="false" customHeight="true" outlineLevel="0" collapsed="false">
      <c r="A232" s="99"/>
      <c r="B232" s="100"/>
      <c r="C232" s="100"/>
      <c r="D232" s="101"/>
      <c r="E232" s="101"/>
      <c r="F232" s="102"/>
      <c r="G232" s="70" t="s">
        <v>68</v>
      </c>
      <c r="H232" s="82" t="s">
        <v>171</v>
      </c>
      <c r="I232" s="84" t="s">
        <v>38</v>
      </c>
      <c r="J232" s="84" t="s">
        <v>25</v>
      </c>
      <c r="K232" s="84" t="s">
        <v>56</v>
      </c>
      <c r="L232" s="108" t="s">
        <v>29</v>
      </c>
      <c r="M232" s="106" t="n">
        <v>80</v>
      </c>
    </row>
    <row r="233" customFormat="false" ht="60" hidden="false" customHeight="true" outlineLevel="0" collapsed="false">
      <c r="A233" s="99"/>
      <c r="B233" s="100"/>
      <c r="C233" s="100"/>
      <c r="D233" s="101"/>
      <c r="E233" s="101"/>
      <c r="F233" s="102"/>
      <c r="G233" s="207" t="s">
        <v>172</v>
      </c>
      <c r="H233" s="120" t="s">
        <v>173</v>
      </c>
      <c r="I233" s="203"/>
      <c r="J233" s="203"/>
      <c r="K233" s="203"/>
      <c r="L233" s="204"/>
      <c r="M233" s="115" t="n">
        <f aca="false">M234</f>
        <v>150</v>
      </c>
    </row>
    <row r="234" customFormat="false" ht="32.25" hidden="false" customHeight="true" outlineLevel="0" collapsed="false">
      <c r="A234" s="99"/>
      <c r="B234" s="100"/>
      <c r="C234" s="100"/>
      <c r="D234" s="101"/>
      <c r="E234" s="101"/>
      <c r="F234" s="102"/>
      <c r="G234" s="62" t="s">
        <v>23</v>
      </c>
      <c r="H234" s="82" t="s">
        <v>173</v>
      </c>
      <c r="I234" s="84" t="s">
        <v>38</v>
      </c>
      <c r="J234" s="84"/>
      <c r="K234" s="84"/>
      <c r="L234" s="108"/>
      <c r="M234" s="106" t="n">
        <f aca="false">M235</f>
        <v>150</v>
      </c>
    </row>
    <row r="235" customFormat="false" ht="27" hidden="false" customHeight="true" outlineLevel="0" collapsed="false">
      <c r="A235" s="99"/>
      <c r="B235" s="100"/>
      <c r="C235" s="100"/>
      <c r="D235" s="101"/>
      <c r="E235" s="101"/>
      <c r="F235" s="102"/>
      <c r="G235" s="62" t="s">
        <v>24</v>
      </c>
      <c r="H235" s="82" t="s">
        <v>173</v>
      </c>
      <c r="I235" s="84" t="s">
        <v>38</v>
      </c>
      <c r="J235" s="84" t="s">
        <v>25</v>
      </c>
      <c r="K235" s="84"/>
      <c r="L235" s="108"/>
      <c r="M235" s="106" t="n">
        <f aca="false">M236</f>
        <v>150</v>
      </c>
    </row>
    <row r="236" customFormat="false" ht="22.5" hidden="false" customHeight="true" outlineLevel="0" collapsed="false">
      <c r="A236" s="99"/>
      <c r="B236" s="100"/>
      <c r="C236" s="100"/>
      <c r="D236" s="101"/>
      <c r="E236" s="101"/>
      <c r="F236" s="102"/>
      <c r="G236" s="62" t="s">
        <v>104</v>
      </c>
      <c r="H236" s="82" t="s">
        <v>173</v>
      </c>
      <c r="I236" s="84" t="s">
        <v>38</v>
      </c>
      <c r="J236" s="84" t="s">
        <v>25</v>
      </c>
      <c r="K236" s="84" t="s">
        <v>56</v>
      </c>
      <c r="L236" s="108"/>
      <c r="M236" s="106" t="n">
        <f aca="false">M237</f>
        <v>150</v>
      </c>
    </row>
    <row r="237" customFormat="false" ht="26.25" hidden="false" customHeight="true" outlineLevel="0" collapsed="false">
      <c r="A237" s="99"/>
      <c r="B237" s="100"/>
      <c r="C237" s="100"/>
      <c r="D237" s="101"/>
      <c r="E237" s="101"/>
      <c r="F237" s="102"/>
      <c r="G237" s="70" t="s">
        <v>165</v>
      </c>
      <c r="H237" s="82" t="s">
        <v>173</v>
      </c>
      <c r="I237" s="84" t="s">
        <v>38</v>
      </c>
      <c r="J237" s="84" t="s">
        <v>25</v>
      </c>
      <c r="K237" s="84" t="s">
        <v>56</v>
      </c>
      <c r="L237" s="108" t="s">
        <v>29</v>
      </c>
      <c r="M237" s="106" t="n">
        <v>150</v>
      </c>
    </row>
    <row r="238" customFormat="false" ht="78" hidden="false" customHeight="true" outlineLevel="0" collapsed="false">
      <c r="A238" s="99"/>
      <c r="B238" s="100"/>
      <c r="C238" s="100"/>
      <c r="D238" s="101"/>
      <c r="E238" s="101"/>
      <c r="F238" s="102"/>
      <c r="G238" s="207" t="s">
        <v>174</v>
      </c>
      <c r="H238" s="120" t="s">
        <v>175</v>
      </c>
      <c r="I238" s="203"/>
      <c r="J238" s="203"/>
      <c r="K238" s="203"/>
      <c r="L238" s="204"/>
      <c r="M238" s="115" t="n">
        <f aca="false">M239</f>
        <v>2601.8</v>
      </c>
    </row>
    <row r="239" customFormat="false" ht="24.75" hidden="false" customHeight="true" outlineLevel="0" collapsed="false">
      <c r="A239" s="99"/>
      <c r="B239" s="100"/>
      <c r="C239" s="100"/>
      <c r="D239" s="101"/>
      <c r="E239" s="101"/>
      <c r="F239" s="102"/>
      <c r="G239" s="62" t="s">
        <v>23</v>
      </c>
      <c r="H239" s="82" t="s">
        <v>175</v>
      </c>
      <c r="I239" s="84" t="s">
        <v>38</v>
      </c>
      <c r="J239" s="84"/>
      <c r="K239" s="84"/>
      <c r="L239" s="108"/>
      <c r="M239" s="106" t="n">
        <f aca="false">M240</f>
        <v>2601.8</v>
      </c>
    </row>
    <row r="240" customFormat="false" ht="24" hidden="false" customHeight="true" outlineLevel="0" collapsed="false">
      <c r="A240" s="99"/>
      <c r="B240" s="100"/>
      <c r="C240" s="100"/>
      <c r="D240" s="101"/>
      <c r="E240" s="101"/>
      <c r="F240" s="102"/>
      <c r="G240" s="62" t="s">
        <v>24</v>
      </c>
      <c r="H240" s="82" t="s">
        <v>175</v>
      </c>
      <c r="I240" s="84" t="s">
        <v>38</v>
      </c>
      <c r="J240" s="84" t="s">
        <v>25</v>
      </c>
      <c r="K240" s="84"/>
      <c r="L240" s="108"/>
      <c r="M240" s="106" t="n">
        <f aca="false">M241+M243</f>
        <v>2601.8</v>
      </c>
    </row>
    <row r="241" customFormat="false" ht="27" hidden="false" customHeight="true" outlineLevel="0" collapsed="false">
      <c r="A241" s="99"/>
      <c r="B241" s="100"/>
      <c r="C241" s="100"/>
      <c r="D241" s="101"/>
      <c r="E241" s="101"/>
      <c r="F241" s="102"/>
      <c r="G241" s="62" t="s">
        <v>104</v>
      </c>
      <c r="H241" s="82" t="s">
        <v>175</v>
      </c>
      <c r="I241" s="84" t="s">
        <v>38</v>
      </c>
      <c r="J241" s="84" t="s">
        <v>25</v>
      </c>
      <c r="K241" s="84" t="s">
        <v>56</v>
      </c>
      <c r="L241" s="108"/>
      <c r="M241" s="106" t="n">
        <f aca="false">M242</f>
        <v>714.2</v>
      </c>
    </row>
    <row r="242" customFormat="false" ht="27" hidden="false" customHeight="true" outlineLevel="0" collapsed="false">
      <c r="A242" s="99"/>
      <c r="B242" s="100"/>
      <c r="C242" s="100"/>
      <c r="D242" s="101"/>
      <c r="E242" s="101"/>
      <c r="F242" s="102"/>
      <c r="G242" s="70" t="s">
        <v>176</v>
      </c>
      <c r="H242" s="82" t="s">
        <v>175</v>
      </c>
      <c r="I242" s="84" t="s">
        <v>38</v>
      </c>
      <c r="J242" s="84" t="s">
        <v>25</v>
      </c>
      <c r="K242" s="84" t="s">
        <v>56</v>
      </c>
      <c r="L242" s="108" t="s">
        <v>29</v>
      </c>
      <c r="M242" s="106" t="n">
        <f aca="false">1106.2-60.3-331.7</f>
        <v>714.2</v>
      </c>
    </row>
    <row r="243" customFormat="false" ht="41.25" hidden="false" customHeight="true" outlineLevel="0" collapsed="false">
      <c r="A243" s="99"/>
      <c r="B243" s="100"/>
      <c r="C243" s="100"/>
      <c r="D243" s="101"/>
      <c r="E243" s="101"/>
      <c r="F243" s="102"/>
      <c r="G243" s="122" t="s">
        <v>162</v>
      </c>
      <c r="H243" s="82" t="s">
        <v>175</v>
      </c>
      <c r="I243" s="84" t="s">
        <v>38</v>
      </c>
      <c r="J243" s="84" t="s">
        <v>25</v>
      </c>
      <c r="K243" s="84" t="s">
        <v>71</v>
      </c>
      <c r="L243" s="108"/>
      <c r="M243" s="106" t="n">
        <f aca="false">M244</f>
        <v>1887.6</v>
      </c>
    </row>
    <row r="244" customFormat="false" ht="27" hidden="false" customHeight="true" outlineLevel="0" collapsed="false">
      <c r="A244" s="99"/>
      <c r="B244" s="100"/>
      <c r="C244" s="100"/>
      <c r="D244" s="101"/>
      <c r="E244" s="101"/>
      <c r="F244" s="102"/>
      <c r="G244" s="70" t="s">
        <v>176</v>
      </c>
      <c r="H244" s="82" t="s">
        <v>175</v>
      </c>
      <c r="I244" s="84" t="s">
        <v>38</v>
      </c>
      <c r="J244" s="84" t="s">
        <v>25</v>
      </c>
      <c r="K244" s="84" t="s">
        <v>71</v>
      </c>
      <c r="L244" s="108" t="s">
        <v>29</v>
      </c>
      <c r="M244" s="106" t="n">
        <f aca="false">1495.6+60.3+331.7</f>
        <v>1887.6</v>
      </c>
    </row>
    <row r="245" customFormat="false" ht="58.5" hidden="false" customHeight="true" outlineLevel="0" collapsed="false">
      <c r="A245" s="99"/>
      <c r="B245" s="100"/>
      <c r="C245" s="100"/>
      <c r="D245" s="101"/>
      <c r="E245" s="101"/>
      <c r="F245" s="102"/>
      <c r="G245" s="207" t="s">
        <v>177</v>
      </c>
      <c r="H245" s="120" t="s">
        <v>178</v>
      </c>
      <c r="I245" s="203"/>
      <c r="J245" s="203"/>
      <c r="K245" s="203"/>
      <c r="L245" s="204"/>
      <c r="M245" s="115" t="n">
        <f aca="false">M246</f>
        <v>330.6</v>
      </c>
    </row>
    <row r="246" customFormat="false" ht="30.75" hidden="false" customHeight="true" outlineLevel="0" collapsed="false">
      <c r="A246" s="99"/>
      <c r="B246" s="100"/>
      <c r="C246" s="100"/>
      <c r="D246" s="101"/>
      <c r="E246" s="101"/>
      <c r="F246" s="102"/>
      <c r="G246" s="62" t="s">
        <v>23</v>
      </c>
      <c r="H246" s="82" t="s">
        <v>178</v>
      </c>
      <c r="I246" s="84" t="s">
        <v>38</v>
      </c>
      <c r="J246" s="84"/>
      <c r="K246" s="84"/>
      <c r="L246" s="108"/>
      <c r="M246" s="106" t="n">
        <f aca="false">M247</f>
        <v>330.6</v>
      </c>
    </row>
    <row r="247" customFormat="false" ht="29.25" hidden="false" customHeight="true" outlineLevel="0" collapsed="false">
      <c r="A247" s="99"/>
      <c r="B247" s="100"/>
      <c r="C247" s="100"/>
      <c r="D247" s="101"/>
      <c r="E247" s="101"/>
      <c r="F247" s="102"/>
      <c r="G247" s="62" t="s">
        <v>24</v>
      </c>
      <c r="H247" s="82" t="s">
        <v>178</v>
      </c>
      <c r="I247" s="84" t="s">
        <v>38</v>
      </c>
      <c r="J247" s="84" t="s">
        <v>25</v>
      </c>
      <c r="K247" s="84"/>
      <c r="L247" s="108"/>
      <c r="M247" s="106" t="n">
        <f aca="false">M248</f>
        <v>330.6</v>
      </c>
    </row>
    <row r="248" customFormat="false" ht="23.25" hidden="false" customHeight="true" outlineLevel="0" collapsed="false">
      <c r="A248" s="99"/>
      <c r="B248" s="100"/>
      <c r="C248" s="100"/>
      <c r="D248" s="101"/>
      <c r="E248" s="101"/>
      <c r="F248" s="102"/>
      <c r="G248" s="62" t="s">
        <v>179</v>
      </c>
      <c r="H248" s="82" t="s">
        <v>178</v>
      </c>
      <c r="I248" s="84" t="s">
        <v>38</v>
      </c>
      <c r="J248" s="84" t="s">
        <v>25</v>
      </c>
      <c r="K248" s="84" t="s">
        <v>49</v>
      </c>
      <c r="L248" s="108"/>
      <c r="M248" s="106" t="n">
        <f aca="false">M249</f>
        <v>330.6</v>
      </c>
    </row>
    <row r="249" customFormat="false" ht="21.75" hidden="false" customHeight="true" outlineLevel="0" collapsed="false">
      <c r="A249" s="99"/>
      <c r="B249" s="100"/>
      <c r="C249" s="100"/>
      <c r="D249" s="101"/>
      <c r="E249" s="101"/>
      <c r="F249" s="102"/>
      <c r="G249" s="70" t="s">
        <v>161</v>
      </c>
      <c r="H249" s="82" t="s">
        <v>178</v>
      </c>
      <c r="I249" s="84" t="s">
        <v>38</v>
      </c>
      <c r="J249" s="84" t="s">
        <v>25</v>
      </c>
      <c r="K249" s="84" t="s">
        <v>49</v>
      </c>
      <c r="L249" s="108" t="s">
        <v>29</v>
      </c>
      <c r="M249" s="106" t="n">
        <v>330.6</v>
      </c>
    </row>
    <row r="250" customFormat="false" ht="58.5" hidden="false" customHeight="true" outlineLevel="0" collapsed="false">
      <c r="A250" s="99"/>
      <c r="B250" s="100"/>
      <c r="C250" s="100"/>
      <c r="D250" s="101"/>
      <c r="E250" s="101"/>
      <c r="F250" s="102"/>
      <c r="G250" s="207" t="s">
        <v>180</v>
      </c>
      <c r="H250" s="120" t="s">
        <v>181</v>
      </c>
      <c r="I250" s="203"/>
      <c r="J250" s="203"/>
      <c r="K250" s="203"/>
      <c r="L250" s="204"/>
      <c r="M250" s="115" t="n">
        <f aca="false">M251</f>
        <v>402</v>
      </c>
    </row>
    <row r="251" customFormat="false" ht="29.25" hidden="false" customHeight="true" outlineLevel="0" collapsed="false">
      <c r="A251" s="99"/>
      <c r="B251" s="100"/>
      <c r="C251" s="100"/>
      <c r="D251" s="101"/>
      <c r="E251" s="101"/>
      <c r="F251" s="102"/>
      <c r="G251" s="62" t="s">
        <v>23</v>
      </c>
      <c r="H251" s="82" t="s">
        <v>181</v>
      </c>
      <c r="I251" s="84" t="s">
        <v>38</v>
      </c>
      <c r="J251" s="84"/>
      <c r="K251" s="84"/>
      <c r="L251" s="108"/>
      <c r="M251" s="106" t="n">
        <f aca="false">M252</f>
        <v>402</v>
      </c>
    </row>
    <row r="252" customFormat="false" ht="27.75" hidden="false" customHeight="true" outlineLevel="0" collapsed="false">
      <c r="A252" s="99"/>
      <c r="B252" s="100"/>
      <c r="C252" s="100"/>
      <c r="D252" s="101"/>
      <c r="E252" s="101"/>
      <c r="F252" s="102"/>
      <c r="G252" s="62" t="s">
        <v>24</v>
      </c>
      <c r="H252" s="82" t="s">
        <v>181</v>
      </c>
      <c r="I252" s="84" t="s">
        <v>38</v>
      </c>
      <c r="J252" s="84" t="s">
        <v>25</v>
      </c>
      <c r="K252" s="84"/>
      <c r="L252" s="108"/>
      <c r="M252" s="106" t="n">
        <f aca="false">M253+M255</f>
        <v>402</v>
      </c>
    </row>
    <row r="253" customFormat="false" ht="27" hidden="false" customHeight="true" outlineLevel="0" collapsed="false">
      <c r="A253" s="99"/>
      <c r="B253" s="100"/>
      <c r="C253" s="100"/>
      <c r="D253" s="101"/>
      <c r="E253" s="101"/>
      <c r="F253" s="102"/>
      <c r="G253" s="62" t="s">
        <v>104</v>
      </c>
      <c r="H253" s="82" t="s">
        <v>181</v>
      </c>
      <c r="I253" s="84" t="s">
        <v>38</v>
      </c>
      <c r="J253" s="84" t="s">
        <v>25</v>
      </c>
      <c r="K253" s="84" t="s">
        <v>56</v>
      </c>
      <c r="L253" s="108"/>
      <c r="M253" s="106" t="n">
        <f aca="false">M254</f>
        <v>2</v>
      </c>
    </row>
    <row r="254" customFormat="false" ht="27.75" hidden="false" customHeight="true" outlineLevel="0" collapsed="false">
      <c r="A254" s="99"/>
      <c r="B254" s="100"/>
      <c r="C254" s="100"/>
      <c r="D254" s="101"/>
      <c r="E254" s="101"/>
      <c r="F254" s="102"/>
      <c r="G254" s="70" t="s">
        <v>161</v>
      </c>
      <c r="H254" s="82" t="s">
        <v>181</v>
      </c>
      <c r="I254" s="84" t="s">
        <v>38</v>
      </c>
      <c r="J254" s="84" t="s">
        <v>25</v>
      </c>
      <c r="K254" s="84" t="s">
        <v>56</v>
      </c>
      <c r="L254" s="108" t="s">
        <v>29</v>
      </c>
      <c r="M254" s="106" t="n">
        <v>2</v>
      </c>
    </row>
    <row r="255" customFormat="false" ht="23.25" hidden="false" customHeight="true" outlineLevel="0" collapsed="false">
      <c r="A255" s="99"/>
      <c r="B255" s="100"/>
      <c r="C255" s="100"/>
      <c r="D255" s="101"/>
      <c r="E255" s="101"/>
      <c r="F255" s="102"/>
      <c r="G255" s="208" t="s">
        <v>182</v>
      </c>
      <c r="H255" s="82" t="s">
        <v>181</v>
      </c>
      <c r="I255" s="84" t="s">
        <v>38</v>
      </c>
      <c r="J255" s="84" t="s">
        <v>25</v>
      </c>
      <c r="K255" s="84" t="s">
        <v>183</v>
      </c>
      <c r="L255" s="108"/>
      <c r="M255" s="106" t="n">
        <f aca="false">M256</f>
        <v>400</v>
      </c>
    </row>
    <row r="256" customFormat="false" ht="23.25" hidden="false" customHeight="true" outlineLevel="0" collapsed="false">
      <c r="A256" s="99"/>
      <c r="B256" s="100"/>
      <c r="C256" s="100"/>
      <c r="D256" s="101"/>
      <c r="E256" s="101"/>
      <c r="F256" s="102"/>
      <c r="G256" s="70" t="s">
        <v>161</v>
      </c>
      <c r="H256" s="82" t="s">
        <v>181</v>
      </c>
      <c r="I256" s="84" t="s">
        <v>38</v>
      </c>
      <c r="J256" s="84" t="s">
        <v>25</v>
      </c>
      <c r="K256" s="84" t="s">
        <v>183</v>
      </c>
      <c r="L256" s="108" t="s">
        <v>29</v>
      </c>
      <c r="M256" s="106" t="n">
        <v>400</v>
      </c>
    </row>
    <row r="257" customFormat="false" ht="41.25" hidden="false" customHeight="true" outlineLevel="0" collapsed="false">
      <c r="A257" s="99"/>
      <c r="B257" s="100"/>
      <c r="C257" s="100"/>
      <c r="D257" s="101"/>
      <c r="E257" s="101"/>
      <c r="F257" s="102"/>
      <c r="G257" s="114" t="s">
        <v>184</v>
      </c>
      <c r="H257" s="120" t="s">
        <v>185</v>
      </c>
      <c r="I257" s="203"/>
      <c r="J257" s="203"/>
      <c r="K257" s="209"/>
      <c r="L257" s="203"/>
      <c r="M257" s="115" t="n">
        <f aca="false">M258</f>
        <v>1867.1</v>
      </c>
    </row>
    <row r="258" customFormat="false" ht="23.25" hidden="false" customHeight="true" outlineLevel="0" collapsed="false">
      <c r="A258" s="99"/>
      <c r="B258" s="100"/>
      <c r="C258" s="100"/>
      <c r="D258" s="101"/>
      <c r="E258" s="101"/>
      <c r="F258" s="102"/>
      <c r="G258" s="62" t="s">
        <v>137</v>
      </c>
      <c r="H258" s="82" t="s">
        <v>185</v>
      </c>
      <c r="I258" s="84" t="s">
        <v>59</v>
      </c>
      <c r="J258" s="84"/>
      <c r="K258" s="83"/>
      <c r="L258" s="84"/>
      <c r="M258" s="106" t="n">
        <f aca="false">M259</f>
        <v>1867.1</v>
      </c>
    </row>
    <row r="259" customFormat="false" ht="23.25" hidden="false" customHeight="true" outlineLevel="0" collapsed="false">
      <c r="A259" s="99"/>
      <c r="B259" s="100"/>
      <c r="C259" s="100"/>
      <c r="D259" s="101"/>
      <c r="E259" s="101"/>
      <c r="F259" s="102"/>
      <c r="G259" s="62" t="s">
        <v>186</v>
      </c>
      <c r="H259" s="82" t="s">
        <v>185</v>
      </c>
      <c r="I259" s="84" t="s">
        <v>59</v>
      </c>
      <c r="J259" s="84" t="s">
        <v>59</v>
      </c>
      <c r="K259" s="83"/>
      <c r="L259" s="84"/>
      <c r="M259" s="106" t="n">
        <f aca="false">M260</f>
        <v>1867.1</v>
      </c>
    </row>
    <row r="260" customFormat="false" ht="23.25" hidden="false" customHeight="true" outlineLevel="0" collapsed="false">
      <c r="A260" s="99"/>
      <c r="B260" s="100"/>
      <c r="C260" s="100"/>
      <c r="D260" s="101"/>
      <c r="E260" s="101"/>
      <c r="F260" s="102"/>
      <c r="G260" s="122" t="s">
        <v>139</v>
      </c>
      <c r="H260" s="82" t="s">
        <v>185</v>
      </c>
      <c r="I260" s="84" t="s">
        <v>59</v>
      </c>
      <c r="J260" s="84" t="s">
        <v>59</v>
      </c>
      <c r="K260" s="84" t="s">
        <v>49</v>
      </c>
      <c r="L260" s="84"/>
      <c r="M260" s="106" t="n">
        <f aca="false">M261</f>
        <v>1867.1</v>
      </c>
    </row>
    <row r="261" customFormat="false" ht="23.25" hidden="false" customHeight="true" outlineLevel="0" collapsed="false">
      <c r="A261" s="99"/>
      <c r="B261" s="100"/>
      <c r="C261" s="100"/>
      <c r="D261" s="101"/>
      <c r="E261" s="101"/>
      <c r="F261" s="102"/>
      <c r="G261" s="70" t="s">
        <v>176</v>
      </c>
      <c r="H261" s="82" t="s">
        <v>185</v>
      </c>
      <c r="I261" s="84" t="s">
        <v>59</v>
      </c>
      <c r="J261" s="84" t="s">
        <v>59</v>
      </c>
      <c r="K261" s="190" t="s">
        <v>49</v>
      </c>
      <c r="L261" s="108" t="s">
        <v>29</v>
      </c>
      <c r="M261" s="106" t="n">
        <v>1867.1</v>
      </c>
    </row>
    <row r="262" customFormat="false" ht="41.25" hidden="false" customHeight="true" outlineLevel="0" collapsed="false">
      <c r="A262" s="99"/>
      <c r="B262" s="100"/>
      <c r="C262" s="100"/>
      <c r="D262" s="101"/>
      <c r="E262" s="101"/>
      <c r="F262" s="102"/>
      <c r="G262" s="207" t="s">
        <v>187</v>
      </c>
      <c r="H262" s="120" t="s">
        <v>188</v>
      </c>
      <c r="I262" s="203"/>
      <c r="J262" s="203"/>
      <c r="K262" s="203"/>
      <c r="L262" s="204"/>
      <c r="M262" s="115" t="n">
        <f aca="false">M263</f>
        <v>1129</v>
      </c>
    </row>
    <row r="263" customFormat="false" ht="30" hidden="false" customHeight="true" outlineLevel="0" collapsed="false">
      <c r="A263" s="99"/>
      <c r="B263" s="100"/>
      <c r="C263" s="100"/>
      <c r="D263" s="101"/>
      <c r="E263" s="101"/>
      <c r="F263" s="102"/>
      <c r="G263" s="62" t="s">
        <v>23</v>
      </c>
      <c r="H263" s="82" t="s">
        <v>188</v>
      </c>
      <c r="I263" s="84" t="s">
        <v>38</v>
      </c>
      <c r="J263" s="84"/>
      <c r="K263" s="84"/>
      <c r="L263" s="108"/>
      <c r="M263" s="106" t="n">
        <f aca="false">M264</f>
        <v>1129</v>
      </c>
    </row>
    <row r="264" customFormat="false" ht="24" hidden="false" customHeight="true" outlineLevel="0" collapsed="false">
      <c r="A264" s="99"/>
      <c r="B264" s="100"/>
      <c r="C264" s="100"/>
      <c r="D264" s="101"/>
      <c r="E264" s="101"/>
      <c r="F264" s="102"/>
      <c r="G264" s="62" t="s">
        <v>24</v>
      </c>
      <c r="H264" s="82" t="s">
        <v>188</v>
      </c>
      <c r="I264" s="84" t="s">
        <v>38</v>
      </c>
      <c r="J264" s="84" t="s">
        <v>25</v>
      </c>
      <c r="K264" s="84"/>
      <c r="L264" s="108"/>
      <c r="M264" s="106" t="n">
        <f aca="false">M265+M267</f>
        <v>1129</v>
      </c>
    </row>
    <row r="265" customFormat="false" ht="24" hidden="false" customHeight="true" outlineLevel="0" collapsed="false">
      <c r="A265" s="99"/>
      <c r="B265" s="100"/>
      <c r="C265" s="100"/>
      <c r="D265" s="101"/>
      <c r="E265" s="101"/>
      <c r="F265" s="102"/>
      <c r="G265" s="62" t="s">
        <v>104</v>
      </c>
      <c r="H265" s="82" t="s">
        <v>188</v>
      </c>
      <c r="I265" s="84" t="s">
        <v>38</v>
      </c>
      <c r="J265" s="84" t="s">
        <v>25</v>
      </c>
      <c r="K265" s="84" t="s">
        <v>56</v>
      </c>
      <c r="L265" s="108"/>
      <c r="M265" s="106" t="n">
        <f aca="false">M266</f>
        <v>5.6</v>
      </c>
    </row>
    <row r="266" customFormat="false" ht="24" hidden="false" customHeight="true" outlineLevel="0" collapsed="false">
      <c r="A266" s="99"/>
      <c r="B266" s="100"/>
      <c r="C266" s="100"/>
      <c r="D266" s="101"/>
      <c r="E266" s="101"/>
      <c r="F266" s="102"/>
      <c r="G266" s="70" t="s">
        <v>165</v>
      </c>
      <c r="H266" s="82" t="s">
        <v>188</v>
      </c>
      <c r="I266" s="84" t="s">
        <v>38</v>
      </c>
      <c r="J266" s="84" t="s">
        <v>25</v>
      </c>
      <c r="K266" s="84" t="s">
        <v>56</v>
      </c>
      <c r="L266" s="108" t="s">
        <v>29</v>
      </c>
      <c r="M266" s="106" t="n">
        <v>5.6</v>
      </c>
    </row>
    <row r="267" customFormat="false" ht="39.75" hidden="false" customHeight="true" outlineLevel="0" collapsed="false">
      <c r="A267" s="99"/>
      <c r="B267" s="100"/>
      <c r="C267" s="100"/>
      <c r="D267" s="101"/>
      <c r="E267" s="101"/>
      <c r="F267" s="102"/>
      <c r="G267" s="122" t="s">
        <v>162</v>
      </c>
      <c r="H267" s="82" t="s">
        <v>188</v>
      </c>
      <c r="I267" s="84" t="s">
        <v>38</v>
      </c>
      <c r="J267" s="84" t="s">
        <v>25</v>
      </c>
      <c r="K267" s="84" t="s">
        <v>71</v>
      </c>
      <c r="L267" s="108"/>
      <c r="M267" s="106" t="n">
        <f aca="false">M268</f>
        <v>1123.4</v>
      </c>
    </row>
    <row r="268" customFormat="false" ht="21" hidden="false" customHeight="true" outlineLevel="0" collapsed="false">
      <c r="A268" s="99"/>
      <c r="B268" s="100"/>
      <c r="C268" s="100"/>
      <c r="D268" s="101"/>
      <c r="E268" s="101"/>
      <c r="F268" s="102"/>
      <c r="G268" s="70" t="s">
        <v>165</v>
      </c>
      <c r="H268" s="82" t="s">
        <v>188</v>
      </c>
      <c r="I268" s="84" t="s">
        <v>38</v>
      </c>
      <c r="J268" s="84" t="s">
        <v>25</v>
      </c>
      <c r="K268" s="84" t="s">
        <v>71</v>
      </c>
      <c r="L268" s="108" t="s">
        <v>29</v>
      </c>
      <c r="M268" s="106" t="n">
        <f aca="false">1129-5.6</f>
        <v>1123.4</v>
      </c>
    </row>
    <row r="269" customFormat="false" ht="66" hidden="false" customHeight="true" outlineLevel="0" collapsed="false">
      <c r="A269" s="99"/>
      <c r="B269" s="100"/>
      <c r="C269" s="100"/>
      <c r="D269" s="101"/>
      <c r="E269" s="101"/>
      <c r="F269" s="102"/>
      <c r="G269" s="210" t="s">
        <v>189</v>
      </c>
      <c r="H269" s="120" t="s">
        <v>190</v>
      </c>
      <c r="I269" s="203"/>
      <c r="J269" s="203"/>
      <c r="K269" s="203"/>
      <c r="L269" s="204"/>
      <c r="M269" s="115" t="n">
        <f aca="false">M270</f>
        <v>800</v>
      </c>
    </row>
    <row r="270" customFormat="false" ht="27.75" hidden="false" customHeight="true" outlineLevel="0" collapsed="false">
      <c r="A270" s="99"/>
      <c r="B270" s="100"/>
      <c r="C270" s="100"/>
      <c r="D270" s="101"/>
      <c r="E270" s="101"/>
      <c r="F270" s="102"/>
      <c r="G270" s="62" t="s">
        <v>23</v>
      </c>
      <c r="H270" s="82" t="s">
        <v>190</v>
      </c>
      <c r="I270" s="84" t="s">
        <v>38</v>
      </c>
      <c r="J270" s="84"/>
      <c r="K270" s="84"/>
      <c r="L270" s="108"/>
      <c r="M270" s="106" t="n">
        <f aca="false">M271</f>
        <v>800</v>
      </c>
    </row>
    <row r="271" customFormat="false" ht="26.25" hidden="false" customHeight="true" outlineLevel="0" collapsed="false">
      <c r="A271" s="99"/>
      <c r="B271" s="100"/>
      <c r="C271" s="100"/>
      <c r="D271" s="101"/>
      <c r="E271" s="101"/>
      <c r="F271" s="102"/>
      <c r="G271" s="62" t="s">
        <v>24</v>
      </c>
      <c r="H271" s="82" t="s">
        <v>190</v>
      </c>
      <c r="I271" s="84" t="s">
        <v>38</v>
      </c>
      <c r="J271" s="84" t="s">
        <v>25</v>
      </c>
      <c r="K271" s="84"/>
      <c r="L271" s="108"/>
      <c r="M271" s="106" t="n">
        <f aca="false">M272</f>
        <v>800</v>
      </c>
    </row>
    <row r="272" customFormat="false" ht="39" hidden="false" customHeight="true" outlineLevel="0" collapsed="false">
      <c r="A272" s="99"/>
      <c r="B272" s="100"/>
      <c r="C272" s="100"/>
      <c r="D272" s="101"/>
      <c r="E272" s="101"/>
      <c r="F272" s="102"/>
      <c r="G272" s="122" t="s">
        <v>86</v>
      </c>
      <c r="H272" s="82" t="s">
        <v>190</v>
      </c>
      <c r="I272" s="84" t="s">
        <v>38</v>
      </c>
      <c r="J272" s="84" t="s">
        <v>25</v>
      </c>
      <c r="K272" s="84" t="s">
        <v>87</v>
      </c>
      <c r="L272" s="108"/>
      <c r="M272" s="106" t="n">
        <f aca="false">M273</f>
        <v>800</v>
      </c>
    </row>
    <row r="273" customFormat="false" ht="24" hidden="false" customHeight="true" outlineLevel="0" collapsed="false">
      <c r="A273" s="99"/>
      <c r="B273" s="100"/>
      <c r="C273" s="100"/>
      <c r="D273" s="101"/>
      <c r="E273" s="101"/>
      <c r="F273" s="102"/>
      <c r="G273" s="70" t="s">
        <v>191</v>
      </c>
      <c r="H273" s="82" t="s">
        <v>190</v>
      </c>
      <c r="I273" s="84" t="s">
        <v>38</v>
      </c>
      <c r="J273" s="84" t="s">
        <v>25</v>
      </c>
      <c r="K273" s="84" t="s">
        <v>87</v>
      </c>
      <c r="L273" s="108" t="s">
        <v>29</v>
      </c>
      <c r="M273" s="106" t="n">
        <v>800</v>
      </c>
    </row>
    <row r="274" customFormat="false" ht="62.25" hidden="false" customHeight="true" outlineLevel="0" collapsed="false">
      <c r="A274" s="99"/>
      <c r="B274" s="100"/>
      <c r="C274" s="100"/>
      <c r="D274" s="101"/>
      <c r="E274" s="101"/>
      <c r="F274" s="102"/>
      <c r="G274" s="211" t="s">
        <v>192</v>
      </c>
      <c r="H274" s="120" t="s">
        <v>193</v>
      </c>
      <c r="I274" s="203"/>
      <c r="J274" s="203"/>
      <c r="K274" s="203"/>
      <c r="L274" s="204"/>
      <c r="M274" s="115" t="n">
        <f aca="false">M275</f>
        <v>129</v>
      </c>
    </row>
    <row r="275" customFormat="false" ht="24" hidden="false" customHeight="true" outlineLevel="0" collapsed="false">
      <c r="A275" s="99"/>
      <c r="B275" s="100"/>
      <c r="C275" s="100"/>
      <c r="D275" s="101"/>
      <c r="E275" s="101"/>
      <c r="F275" s="102"/>
      <c r="G275" s="107" t="s">
        <v>194</v>
      </c>
      <c r="H275" s="82" t="s">
        <v>193</v>
      </c>
      <c r="I275" s="84" t="s">
        <v>122</v>
      </c>
      <c r="J275" s="84"/>
      <c r="K275" s="84"/>
      <c r="L275" s="108"/>
      <c r="M275" s="106" t="n">
        <f aca="false">M276</f>
        <v>129</v>
      </c>
    </row>
    <row r="276" customFormat="false" ht="24" hidden="false" customHeight="true" outlineLevel="0" collapsed="false">
      <c r="A276" s="99"/>
      <c r="B276" s="100"/>
      <c r="C276" s="100"/>
      <c r="D276" s="101"/>
      <c r="E276" s="101"/>
      <c r="F276" s="102"/>
      <c r="G276" s="107" t="s">
        <v>195</v>
      </c>
      <c r="H276" s="82" t="s">
        <v>193</v>
      </c>
      <c r="I276" s="84" t="s">
        <v>122</v>
      </c>
      <c r="J276" s="84" t="s">
        <v>53</v>
      </c>
      <c r="K276" s="84"/>
      <c r="L276" s="108"/>
      <c r="M276" s="106" t="n">
        <f aca="false">M277</f>
        <v>129</v>
      </c>
    </row>
    <row r="277" customFormat="false" ht="24" hidden="false" customHeight="true" outlineLevel="0" collapsed="false">
      <c r="A277" s="99"/>
      <c r="B277" s="100"/>
      <c r="C277" s="100"/>
      <c r="D277" s="101"/>
      <c r="E277" s="101"/>
      <c r="F277" s="102"/>
      <c r="G277" s="212" t="s">
        <v>196</v>
      </c>
      <c r="H277" s="82" t="s">
        <v>193</v>
      </c>
      <c r="I277" s="84" t="s">
        <v>122</v>
      </c>
      <c r="J277" s="84" t="s">
        <v>53</v>
      </c>
      <c r="K277" s="84"/>
      <c r="L277" s="108"/>
      <c r="M277" s="106" t="n">
        <f aca="false">M278</f>
        <v>129</v>
      </c>
    </row>
    <row r="278" customFormat="false" ht="24" hidden="false" customHeight="true" outlineLevel="0" collapsed="false">
      <c r="A278" s="99"/>
      <c r="B278" s="100"/>
      <c r="C278" s="100"/>
      <c r="D278" s="101"/>
      <c r="E278" s="101"/>
      <c r="F278" s="102"/>
      <c r="G278" s="149" t="s">
        <v>197</v>
      </c>
      <c r="H278" s="82" t="s">
        <v>193</v>
      </c>
      <c r="I278" s="84" t="s">
        <v>122</v>
      </c>
      <c r="J278" s="84" t="s">
        <v>53</v>
      </c>
      <c r="K278" s="84" t="s">
        <v>125</v>
      </c>
      <c r="L278" s="108"/>
      <c r="M278" s="106" t="n">
        <f aca="false">M279</f>
        <v>129</v>
      </c>
    </row>
    <row r="279" customFormat="false" ht="24" hidden="false" customHeight="true" outlineLevel="0" collapsed="false">
      <c r="A279" s="99"/>
      <c r="B279" s="100"/>
      <c r="C279" s="100"/>
      <c r="D279" s="101"/>
      <c r="E279" s="101"/>
      <c r="F279" s="102"/>
      <c r="G279" s="87" t="s">
        <v>191</v>
      </c>
      <c r="H279" s="88" t="s">
        <v>193</v>
      </c>
      <c r="I279" s="190" t="s">
        <v>122</v>
      </c>
      <c r="J279" s="190" t="s">
        <v>53</v>
      </c>
      <c r="K279" s="190" t="s">
        <v>125</v>
      </c>
      <c r="L279" s="91" t="s">
        <v>29</v>
      </c>
      <c r="M279" s="191" t="n">
        <v>129</v>
      </c>
    </row>
    <row r="280" customFormat="false" ht="42.75" hidden="false" customHeight="true" outlineLevel="0" collapsed="false">
      <c r="A280" s="99"/>
      <c r="B280" s="100"/>
      <c r="C280" s="100"/>
      <c r="D280" s="101"/>
      <c r="E280" s="101"/>
      <c r="F280" s="102"/>
      <c r="G280" s="210" t="s">
        <v>198</v>
      </c>
      <c r="H280" s="120" t="s">
        <v>199</v>
      </c>
      <c r="I280" s="203"/>
      <c r="J280" s="203"/>
      <c r="K280" s="203"/>
      <c r="L280" s="204"/>
      <c r="M280" s="115" t="n">
        <f aca="false">M281</f>
        <v>150</v>
      </c>
    </row>
    <row r="281" customFormat="false" ht="21" hidden="false" customHeight="true" outlineLevel="0" collapsed="false">
      <c r="A281" s="99"/>
      <c r="B281" s="100"/>
      <c r="C281" s="100"/>
      <c r="D281" s="101"/>
      <c r="E281" s="101"/>
      <c r="F281" s="102"/>
      <c r="G281" s="62" t="s">
        <v>23</v>
      </c>
      <c r="H281" s="82" t="s">
        <v>199</v>
      </c>
      <c r="I281" s="84" t="s">
        <v>38</v>
      </c>
      <c r="J281" s="84"/>
      <c r="K281" s="84"/>
      <c r="L281" s="108"/>
      <c r="M281" s="106" t="n">
        <f aca="false">M282</f>
        <v>150</v>
      </c>
    </row>
    <row r="282" customFormat="false" ht="25.5" hidden="false" customHeight="true" outlineLevel="0" collapsed="false">
      <c r="A282" s="99"/>
      <c r="B282" s="100"/>
      <c r="C282" s="100"/>
      <c r="D282" s="101"/>
      <c r="E282" s="101"/>
      <c r="F282" s="102"/>
      <c r="G282" s="62" t="s">
        <v>24</v>
      </c>
      <c r="H282" s="82" t="s">
        <v>199</v>
      </c>
      <c r="I282" s="84" t="s">
        <v>38</v>
      </c>
      <c r="J282" s="84" t="s">
        <v>25</v>
      </c>
      <c r="K282" s="84"/>
      <c r="L282" s="108"/>
      <c r="M282" s="106" t="n">
        <f aca="false">M283</f>
        <v>150</v>
      </c>
    </row>
    <row r="283" customFormat="false" ht="40.5" hidden="false" customHeight="true" outlineLevel="0" collapsed="false">
      <c r="A283" s="99"/>
      <c r="B283" s="100"/>
      <c r="C283" s="100"/>
      <c r="D283" s="101"/>
      <c r="E283" s="101"/>
      <c r="F283" s="102"/>
      <c r="G283" s="122" t="s">
        <v>162</v>
      </c>
      <c r="H283" s="82" t="s">
        <v>199</v>
      </c>
      <c r="I283" s="84" t="s">
        <v>38</v>
      </c>
      <c r="J283" s="84" t="s">
        <v>25</v>
      </c>
      <c r="K283" s="84" t="s">
        <v>71</v>
      </c>
      <c r="L283" s="108"/>
      <c r="M283" s="106" t="n">
        <f aca="false">M284</f>
        <v>150</v>
      </c>
    </row>
    <row r="284" customFormat="false" ht="23.25" hidden="false" customHeight="true" outlineLevel="0" collapsed="false">
      <c r="A284" s="99"/>
      <c r="B284" s="100"/>
      <c r="C284" s="100"/>
      <c r="D284" s="101"/>
      <c r="E284" s="101"/>
      <c r="F284" s="102"/>
      <c r="G284" s="70" t="s">
        <v>113</v>
      </c>
      <c r="H284" s="82" t="s">
        <v>199</v>
      </c>
      <c r="I284" s="84" t="s">
        <v>38</v>
      </c>
      <c r="J284" s="84" t="s">
        <v>25</v>
      </c>
      <c r="K284" s="84" t="s">
        <v>71</v>
      </c>
      <c r="L284" s="108" t="s">
        <v>51</v>
      </c>
      <c r="M284" s="106" t="n">
        <v>150</v>
      </c>
    </row>
    <row r="285" customFormat="false" ht="117.75" hidden="false" customHeight="true" outlineLevel="0" collapsed="false">
      <c r="A285" s="99"/>
      <c r="B285" s="100"/>
      <c r="C285" s="100"/>
      <c r="D285" s="101"/>
      <c r="E285" s="101"/>
      <c r="F285" s="102"/>
      <c r="G285" s="210" t="s">
        <v>200</v>
      </c>
      <c r="H285" s="120" t="s">
        <v>201</v>
      </c>
      <c r="I285" s="203"/>
      <c r="J285" s="203"/>
      <c r="K285" s="203"/>
      <c r="L285" s="204"/>
      <c r="M285" s="115" t="n">
        <f aca="false">M286</f>
        <v>80</v>
      </c>
    </row>
    <row r="286" customFormat="false" ht="24.75" hidden="false" customHeight="true" outlineLevel="0" collapsed="false">
      <c r="A286" s="99"/>
      <c r="B286" s="100"/>
      <c r="C286" s="100"/>
      <c r="D286" s="101"/>
      <c r="E286" s="101"/>
      <c r="F286" s="102"/>
      <c r="G286" s="62" t="s">
        <v>23</v>
      </c>
      <c r="H286" s="82" t="s">
        <v>201</v>
      </c>
      <c r="I286" s="84" t="s">
        <v>38</v>
      </c>
      <c r="J286" s="84"/>
      <c r="K286" s="84"/>
      <c r="L286" s="108"/>
      <c r="M286" s="106" t="n">
        <f aca="false">M287</f>
        <v>80</v>
      </c>
    </row>
    <row r="287" customFormat="false" ht="25.5" hidden="false" customHeight="true" outlineLevel="0" collapsed="false">
      <c r="A287" s="99"/>
      <c r="B287" s="100"/>
      <c r="C287" s="100"/>
      <c r="D287" s="101"/>
      <c r="E287" s="101"/>
      <c r="F287" s="102"/>
      <c r="G287" s="62" t="s">
        <v>202</v>
      </c>
      <c r="H287" s="82" t="s">
        <v>201</v>
      </c>
      <c r="I287" s="84" t="s">
        <v>38</v>
      </c>
      <c r="J287" s="84" t="s">
        <v>203</v>
      </c>
      <c r="K287" s="84"/>
      <c r="L287" s="108"/>
      <c r="M287" s="106" t="n">
        <v>80</v>
      </c>
    </row>
    <row r="288" customFormat="false" ht="45" hidden="false" customHeight="true" outlineLevel="0" collapsed="false">
      <c r="A288" s="99"/>
      <c r="B288" s="100"/>
      <c r="C288" s="100"/>
      <c r="D288" s="101"/>
      <c r="E288" s="101"/>
      <c r="F288" s="102"/>
      <c r="G288" s="107" t="s">
        <v>204</v>
      </c>
      <c r="H288" s="63" t="s">
        <v>201</v>
      </c>
      <c r="I288" s="66" t="s">
        <v>38</v>
      </c>
      <c r="J288" s="66" t="s">
        <v>203</v>
      </c>
      <c r="K288" s="66" t="s">
        <v>205</v>
      </c>
      <c r="L288" s="71"/>
      <c r="M288" s="175" t="n">
        <f aca="false">M289</f>
        <v>80</v>
      </c>
    </row>
    <row r="289" customFormat="false" ht="26.25" hidden="false" customHeight="true" outlineLevel="0" collapsed="false">
      <c r="A289" s="99"/>
      <c r="B289" s="100"/>
      <c r="C289" s="100"/>
      <c r="D289" s="101"/>
      <c r="E289" s="101"/>
      <c r="F289" s="102"/>
      <c r="G289" s="111" t="s">
        <v>191</v>
      </c>
      <c r="H289" s="63" t="s">
        <v>201</v>
      </c>
      <c r="I289" s="66" t="s">
        <v>38</v>
      </c>
      <c r="J289" s="66" t="s">
        <v>203</v>
      </c>
      <c r="K289" s="66" t="s">
        <v>205</v>
      </c>
      <c r="L289" s="71" t="s">
        <v>29</v>
      </c>
      <c r="M289" s="175" t="n">
        <v>80</v>
      </c>
    </row>
    <row r="290" customFormat="false" ht="27" hidden="false" customHeight="true" outlineLevel="0" collapsed="false">
      <c r="A290" s="213" t="n">
        <f aca="false">A291+A296</f>
        <v>0</v>
      </c>
      <c r="B290" s="214" t="n">
        <f aca="false">B291+B296</f>
        <v>0</v>
      </c>
      <c r="C290" s="214" t="n">
        <f aca="false">C291+C296</f>
        <v>0</v>
      </c>
      <c r="D290" s="214" t="n">
        <f aca="false">D291+D296</f>
        <v>0</v>
      </c>
      <c r="E290" s="95" t="n">
        <f aca="false">E291+E296</f>
        <v>0</v>
      </c>
      <c r="F290" s="46" t="n">
        <v>8</v>
      </c>
      <c r="G290" s="47" t="s">
        <v>206</v>
      </c>
      <c r="H290" s="124" t="s">
        <v>207</v>
      </c>
      <c r="I290" s="125"/>
      <c r="J290" s="125"/>
      <c r="K290" s="125"/>
      <c r="L290" s="97"/>
      <c r="M290" s="98" t="n">
        <f aca="false">M291+M296</f>
        <v>760</v>
      </c>
    </row>
    <row r="291" customFormat="false" ht="21.75" hidden="false" customHeight="true" outlineLevel="0" collapsed="false">
      <c r="A291" s="215"/>
      <c r="B291" s="216"/>
      <c r="C291" s="216"/>
      <c r="D291" s="217"/>
      <c r="E291" s="218"/>
      <c r="F291" s="52"/>
      <c r="G291" s="62" t="s">
        <v>44</v>
      </c>
      <c r="H291" s="82" t="s">
        <v>207</v>
      </c>
      <c r="I291" s="84" t="s">
        <v>45</v>
      </c>
      <c r="J291" s="84"/>
      <c r="K291" s="84"/>
      <c r="L291" s="108"/>
      <c r="M291" s="106" t="n">
        <f aca="false">M292</f>
        <v>52</v>
      </c>
    </row>
    <row r="292" customFormat="false" ht="22.9" hidden="false" customHeight="true" outlineLevel="0" collapsed="false">
      <c r="A292" s="215"/>
      <c r="B292" s="216"/>
      <c r="C292" s="216"/>
      <c r="D292" s="217"/>
      <c r="E292" s="218"/>
      <c r="F292" s="52"/>
      <c r="G292" s="62" t="s">
        <v>208</v>
      </c>
      <c r="H292" s="82" t="s">
        <v>207</v>
      </c>
      <c r="I292" s="84" t="s">
        <v>45</v>
      </c>
      <c r="J292" s="84" t="s">
        <v>53</v>
      </c>
      <c r="K292" s="84"/>
      <c r="L292" s="108"/>
      <c r="M292" s="106" t="n">
        <f aca="false">M293</f>
        <v>52</v>
      </c>
    </row>
    <row r="293" customFormat="false" ht="24" hidden="false" customHeight="true" outlineLevel="0" collapsed="false">
      <c r="A293" s="215"/>
      <c r="B293" s="216"/>
      <c r="C293" s="216"/>
      <c r="D293" s="217"/>
      <c r="E293" s="218"/>
      <c r="F293" s="52"/>
      <c r="G293" s="62" t="s">
        <v>179</v>
      </c>
      <c r="H293" s="82" t="s">
        <v>207</v>
      </c>
      <c r="I293" s="84" t="s">
        <v>45</v>
      </c>
      <c r="J293" s="84" t="s">
        <v>53</v>
      </c>
      <c r="K293" s="84" t="s">
        <v>49</v>
      </c>
      <c r="L293" s="108"/>
      <c r="M293" s="106" t="n">
        <f aca="false">M294+M295</f>
        <v>52</v>
      </c>
    </row>
    <row r="294" customFormat="false" ht="25.15" hidden="false" customHeight="true" outlineLevel="0" collapsed="false">
      <c r="A294" s="215"/>
      <c r="B294" s="216"/>
      <c r="C294" s="216"/>
      <c r="D294" s="217"/>
      <c r="E294" s="218"/>
      <c r="F294" s="52"/>
      <c r="G294" s="70" t="s">
        <v>161</v>
      </c>
      <c r="H294" s="82" t="s">
        <v>207</v>
      </c>
      <c r="I294" s="84" t="s">
        <v>45</v>
      </c>
      <c r="J294" s="84" t="s">
        <v>53</v>
      </c>
      <c r="K294" s="84" t="s">
        <v>49</v>
      </c>
      <c r="L294" s="108" t="s">
        <v>29</v>
      </c>
      <c r="M294" s="106" t="n">
        <v>10</v>
      </c>
    </row>
    <row r="295" customFormat="false" ht="22.9" hidden="false" customHeight="true" outlineLevel="0" collapsed="false">
      <c r="A295" s="215"/>
      <c r="B295" s="216"/>
      <c r="C295" s="216"/>
      <c r="D295" s="217"/>
      <c r="E295" s="218"/>
      <c r="F295" s="219"/>
      <c r="G295" s="70" t="s">
        <v>114</v>
      </c>
      <c r="H295" s="82" t="s">
        <v>207</v>
      </c>
      <c r="I295" s="84" t="s">
        <v>45</v>
      </c>
      <c r="J295" s="84" t="s">
        <v>53</v>
      </c>
      <c r="K295" s="84" t="s">
        <v>49</v>
      </c>
      <c r="L295" s="184" t="s">
        <v>51</v>
      </c>
      <c r="M295" s="220" t="n">
        <v>42</v>
      </c>
    </row>
    <row r="296" customFormat="false" ht="22.9" hidden="false" customHeight="true" outlineLevel="0" collapsed="false">
      <c r="A296" s="215"/>
      <c r="B296" s="216"/>
      <c r="C296" s="216"/>
      <c r="D296" s="217"/>
      <c r="E296" s="218"/>
      <c r="F296" s="219"/>
      <c r="G296" s="62" t="s">
        <v>209</v>
      </c>
      <c r="H296" s="82" t="s">
        <v>207</v>
      </c>
      <c r="I296" s="183" t="s">
        <v>84</v>
      </c>
      <c r="J296" s="183"/>
      <c r="K296" s="183"/>
      <c r="L296" s="184"/>
      <c r="M296" s="220" t="n">
        <f aca="false">M297</f>
        <v>708</v>
      </c>
    </row>
    <row r="297" customFormat="false" ht="22.9" hidden="false" customHeight="true" outlineLevel="0" collapsed="false">
      <c r="A297" s="215"/>
      <c r="B297" s="216"/>
      <c r="C297" s="216"/>
      <c r="D297" s="217"/>
      <c r="E297" s="218"/>
      <c r="F297" s="219"/>
      <c r="G297" s="62" t="s">
        <v>210</v>
      </c>
      <c r="H297" s="82" t="s">
        <v>207</v>
      </c>
      <c r="I297" s="183" t="s">
        <v>84</v>
      </c>
      <c r="J297" s="183" t="s">
        <v>47</v>
      </c>
      <c r="K297" s="183"/>
      <c r="L297" s="184"/>
      <c r="M297" s="220" t="n">
        <f aca="false">M298</f>
        <v>708</v>
      </c>
    </row>
    <row r="298" customFormat="false" ht="22.9" hidden="false" customHeight="true" outlineLevel="0" collapsed="false">
      <c r="A298" s="215"/>
      <c r="B298" s="216"/>
      <c r="C298" s="216"/>
      <c r="D298" s="217"/>
      <c r="E298" s="218"/>
      <c r="F298" s="219"/>
      <c r="G298" s="221" t="s">
        <v>211</v>
      </c>
      <c r="H298" s="82" t="s">
        <v>207</v>
      </c>
      <c r="I298" s="183" t="s">
        <v>84</v>
      </c>
      <c r="J298" s="183" t="s">
        <v>47</v>
      </c>
      <c r="K298" s="183" t="s">
        <v>56</v>
      </c>
      <c r="L298" s="184"/>
      <c r="M298" s="220" t="n">
        <f aca="false">M299</f>
        <v>708</v>
      </c>
    </row>
    <row r="299" customFormat="false" ht="22.9" hidden="false" customHeight="true" outlineLevel="0" collapsed="false">
      <c r="A299" s="215"/>
      <c r="B299" s="216"/>
      <c r="C299" s="216"/>
      <c r="D299" s="217"/>
      <c r="E299" s="218"/>
      <c r="F299" s="222"/>
      <c r="G299" s="87" t="s">
        <v>165</v>
      </c>
      <c r="H299" s="88" t="s">
        <v>207</v>
      </c>
      <c r="I299" s="190" t="s">
        <v>84</v>
      </c>
      <c r="J299" s="190" t="s">
        <v>47</v>
      </c>
      <c r="K299" s="190" t="s">
        <v>56</v>
      </c>
      <c r="L299" s="91" t="s">
        <v>29</v>
      </c>
      <c r="M299" s="92" t="n">
        <f aca="false">248+460</f>
        <v>708</v>
      </c>
    </row>
    <row r="300" customFormat="false" ht="63" hidden="false" customHeight="true" outlineLevel="0" collapsed="false">
      <c r="A300" s="215"/>
      <c r="B300" s="216"/>
      <c r="C300" s="216"/>
      <c r="D300" s="217"/>
      <c r="E300" s="223"/>
      <c r="F300" s="224" t="n">
        <v>9</v>
      </c>
      <c r="G300" s="123" t="s">
        <v>212</v>
      </c>
      <c r="H300" s="28" t="s">
        <v>213</v>
      </c>
      <c r="I300" s="225"/>
      <c r="J300" s="225"/>
      <c r="K300" s="225"/>
      <c r="L300" s="226"/>
      <c r="M300" s="227" t="n">
        <f aca="false">M301+M308+M312</f>
        <v>1854</v>
      </c>
    </row>
    <row r="301" customFormat="false" ht="23.25" hidden="false" customHeight="true" outlineLevel="0" collapsed="false">
      <c r="A301" s="215"/>
      <c r="B301" s="216"/>
      <c r="C301" s="216"/>
      <c r="D301" s="217"/>
      <c r="E301" s="223"/>
      <c r="F301" s="228"/>
      <c r="G301" s="229" t="s">
        <v>214</v>
      </c>
      <c r="H301" s="230" t="s">
        <v>213</v>
      </c>
      <c r="I301" s="231" t="s">
        <v>47</v>
      </c>
      <c r="J301" s="231"/>
      <c r="K301" s="231"/>
      <c r="L301" s="232"/>
      <c r="M301" s="233" t="n">
        <f aca="false">M302+M305</f>
        <v>942</v>
      </c>
    </row>
    <row r="302" customFormat="false" ht="60.75" hidden="false" customHeight="true" outlineLevel="0" collapsed="false">
      <c r="A302" s="215"/>
      <c r="B302" s="216"/>
      <c r="C302" s="216"/>
      <c r="D302" s="217"/>
      <c r="E302" s="223"/>
      <c r="F302" s="228"/>
      <c r="G302" s="234" t="s">
        <v>215</v>
      </c>
      <c r="H302" s="235" t="s">
        <v>213</v>
      </c>
      <c r="I302" s="236" t="s">
        <v>47</v>
      </c>
      <c r="J302" s="236" t="s">
        <v>142</v>
      </c>
      <c r="K302" s="236"/>
      <c r="L302" s="237"/>
      <c r="M302" s="238" t="n">
        <f aca="false">M303</f>
        <v>750</v>
      </c>
    </row>
    <row r="303" customFormat="false" ht="25.5" hidden="false" customHeight="true" outlineLevel="0" collapsed="false">
      <c r="A303" s="215"/>
      <c r="B303" s="216"/>
      <c r="C303" s="216"/>
      <c r="D303" s="217"/>
      <c r="E303" s="223"/>
      <c r="F303" s="228"/>
      <c r="G303" s="221" t="s">
        <v>211</v>
      </c>
      <c r="H303" s="235" t="s">
        <v>213</v>
      </c>
      <c r="I303" s="236" t="s">
        <v>47</v>
      </c>
      <c r="J303" s="236" t="s">
        <v>142</v>
      </c>
      <c r="K303" s="236" t="s">
        <v>56</v>
      </c>
      <c r="L303" s="237"/>
      <c r="M303" s="238" t="n">
        <f aca="false">M304</f>
        <v>750</v>
      </c>
    </row>
    <row r="304" customFormat="false" ht="23.25" hidden="false" customHeight="true" outlineLevel="0" collapsed="false">
      <c r="A304" s="215"/>
      <c r="B304" s="216"/>
      <c r="C304" s="216"/>
      <c r="D304" s="217"/>
      <c r="E304" s="223"/>
      <c r="F304" s="228"/>
      <c r="G304" s="239" t="s">
        <v>176</v>
      </c>
      <c r="H304" s="240" t="s">
        <v>213</v>
      </c>
      <c r="I304" s="241" t="s">
        <v>47</v>
      </c>
      <c r="J304" s="241" t="s">
        <v>142</v>
      </c>
      <c r="K304" s="236" t="s">
        <v>56</v>
      </c>
      <c r="L304" s="242" t="s">
        <v>29</v>
      </c>
      <c r="M304" s="243" t="n">
        <v>750</v>
      </c>
    </row>
    <row r="305" customFormat="false" ht="22.5" hidden="false" customHeight="true" outlineLevel="0" collapsed="false">
      <c r="A305" s="215"/>
      <c r="B305" s="216"/>
      <c r="C305" s="216"/>
      <c r="D305" s="217"/>
      <c r="E305" s="223"/>
      <c r="F305" s="228"/>
      <c r="G305" s="109" t="s">
        <v>216</v>
      </c>
      <c r="H305" s="244" t="s">
        <v>213</v>
      </c>
      <c r="I305" s="156" t="s">
        <v>47</v>
      </c>
      <c r="J305" s="156" t="s">
        <v>150</v>
      </c>
      <c r="K305" s="156"/>
      <c r="L305" s="157"/>
      <c r="M305" s="238" t="n">
        <f aca="false">M306</f>
        <v>192</v>
      </c>
    </row>
    <row r="306" customFormat="false" ht="24" hidden="false" customHeight="true" outlineLevel="0" collapsed="false">
      <c r="A306" s="215"/>
      <c r="B306" s="216"/>
      <c r="C306" s="216"/>
      <c r="D306" s="217"/>
      <c r="E306" s="223"/>
      <c r="F306" s="228"/>
      <c r="G306" s="221" t="s">
        <v>211</v>
      </c>
      <c r="H306" s="244" t="s">
        <v>213</v>
      </c>
      <c r="I306" s="156" t="s">
        <v>47</v>
      </c>
      <c r="J306" s="156" t="s">
        <v>150</v>
      </c>
      <c r="K306" s="156" t="s">
        <v>56</v>
      </c>
      <c r="L306" s="157"/>
      <c r="M306" s="238" t="n">
        <f aca="false">M307</f>
        <v>192</v>
      </c>
    </row>
    <row r="307" customFormat="false" ht="21" hidden="false" customHeight="true" outlineLevel="0" collapsed="false">
      <c r="A307" s="215"/>
      <c r="B307" s="216"/>
      <c r="C307" s="216"/>
      <c r="D307" s="217"/>
      <c r="E307" s="223"/>
      <c r="F307" s="228"/>
      <c r="G307" s="245" t="s">
        <v>176</v>
      </c>
      <c r="H307" s="244" t="s">
        <v>213</v>
      </c>
      <c r="I307" s="156" t="s">
        <v>47</v>
      </c>
      <c r="J307" s="156" t="s">
        <v>150</v>
      </c>
      <c r="K307" s="156" t="s">
        <v>56</v>
      </c>
      <c r="L307" s="157" t="s">
        <v>29</v>
      </c>
      <c r="M307" s="238" t="n">
        <v>192</v>
      </c>
    </row>
    <row r="308" customFormat="false" ht="22.5" hidden="false" customHeight="true" outlineLevel="0" collapsed="false">
      <c r="A308" s="215"/>
      <c r="B308" s="216"/>
      <c r="C308" s="216"/>
      <c r="D308" s="217"/>
      <c r="E308" s="223"/>
      <c r="F308" s="228"/>
      <c r="G308" s="109" t="s">
        <v>217</v>
      </c>
      <c r="H308" s="244" t="s">
        <v>213</v>
      </c>
      <c r="I308" s="156" t="s">
        <v>218</v>
      </c>
      <c r="J308" s="156"/>
      <c r="K308" s="156"/>
      <c r="L308" s="157"/>
      <c r="M308" s="238" t="n">
        <f aca="false">M309</f>
        <v>312</v>
      </c>
    </row>
    <row r="309" customFormat="false" ht="23.25" hidden="false" customHeight="true" outlineLevel="0" collapsed="false">
      <c r="A309" s="215"/>
      <c r="B309" s="216"/>
      <c r="C309" s="216"/>
      <c r="D309" s="217"/>
      <c r="E309" s="223"/>
      <c r="F309" s="228"/>
      <c r="G309" s="109" t="s">
        <v>219</v>
      </c>
      <c r="H309" s="244" t="s">
        <v>213</v>
      </c>
      <c r="I309" s="156" t="s">
        <v>218</v>
      </c>
      <c r="J309" s="156" t="s">
        <v>218</v>
      </c>
      <c r="K309" s="156"/>
      <c r="L309" s="157"/>
      <c r="M309" s="238" t="n">
        <f aca="false">M310</f>
        <v>312</v>
      </c>
    </row>
    <row r="310" customFormat="false" ht="26.25" hidden="false" customHeight="true" outlineLevel="0" collapsed="false">
      <c r="A310" s="215"/>
      <c r="B310" s="216"/>
      <c r="C310" s="216"/>
      <c r="D310" s="217"/>
      <c r="E310" s="223"/>
      <c r="F310" s="228"/>
      <c r="G310" s="221" t="s">
        <v>211</v>
      </c>
      <c r="H310" s="244" t="s">
        <v>213</v>
      </c>
      <c r="I310" s="156" t="s">
        <v>218</v>
      </c>
      <c r="J310" s="156" t="s">
        <v>218</v>
      </c>
      <c r="K310" s="156" t="s">
        <v>56</v>
      </c>
      <c r="L310" s="157"/>
      <c r="M310" s="238" t="n">
        <f aca="false">M311</f>
        <v>312</v>
      </c>
    </row>
    <row r="311" customFormat="false" ht="21" hidden="false" customHeight="true" outlineLevel="0" collapsed="false">
      <c r="A311" s="215"/>
      <c r="B311" s="216"/>
      <c r="C311" s="216"/>
      <c r="D311" s="217"/>
      <c r="E311" s="223"/>
      <c r="F311" s="228"/>
      <c r="G311" s="245" t="s">
        <v>176</v>
      </c>
      <c r="H311" s="244" t="s">
        <v>213</v>
      </c>
      <c r="I311" s="156" t="s">
        <v>218</v>
      </c>
      <c r="J311" s="156" t="s">
        <v>218</v>
      </c>
      <c r="K311" s="156" t="s">
        <v>56</v>
      </c>
      <c r="L311" s="157" t="s">
        <v>29</v>
      </c>
      <c r="M311" s="238" t="n">
        <v>312</v>
      </c>
    </row>
    <row r="312" customFormat="false" ht="20.25" hidden="false" customHeight="true" outlineLevel="0" collapsed="false">
      <c r="A312" s="215"/>
      <c r="B312" s="216"/>
      <c r="C312" s="216"/>
      <c r="D312" s="217"/>
      <c r="E312" s="223"/>
      <c r="F312" s="228"/>
      <c r="G312" s="109" t="s">
        <v>220</v>
      </c>
      <c r="H312" s="244" t="s">
        <v>213</v>
      </c>
      <c r="I312" s="156" t="s">
        <v>59</v>
      </c>
      <c r="J312" s="156"/>
      <c r="K312" s="156"/>
      <c r="L312" s="157"/>
      <c r="M312" s="238" t="n">
        <f aca="false">M313</f>
        <v>600</v>
      </c>
    </row>
    <row r="313" customFormat="false" ht="20.25" hidden="false" customHeight="true" outlineLevel="0" collapsed="false">
      <c r="A313" s="215"/>
      <c r="B313" s="216"/>
      <c r="C313" s="216"/>
      <c r="D313" s="217"/>
      <c r="E313" s="223"/>
      <c r="F313" s="228"/>
      <c r="G313" s="109" t="s">
        <v>221</v>
      </c>
      <c r="H313" s="244" t="s">
        <v>213</v>
      </c>
      <c r="I313" s="156" t="s">
        <v>59</v>
      </c>
      <c r="J313" s="156" t="s">
        <v>59</v>
      </c>
      <c r="K313" s="156"/>
      <c r="L313" s="157"/>
      <c r="M313" s="238" t="n">
        <f aca="false">M314</f>
        <v>600</v>
      </c>
    </row>
    <row r="314" customFormat="false" ht="19.5" hidden="false" customHeight="true" outlineLevel="0" collapsed="false">
      <c r="A314" s="215"/>
      <c r="B314" s="216"/>
      <c r="C314" s="216"/>
      <c r="D314" s="217"/>
      <c r="E314" s="223"/>
      <c r="F314" s="228"/>
      <c r="G314" s="109" t="s">
        <v>222</v>
      </c>
      <c r="H314" s="244" t="s">
        <v>213</v>
      </c>
      <c r="I314" s="156" t="s">
        <v>59</v>
      </c>
      <c r="J314" s="156" t="s">
        <v>59</v>
      </c>
      <c r="K314" s="156" t="s">
        <v>49</v>
      </c>
      <c r="L314" s="157"/>
      <c r="M314" s="238" t="n">
        <f aca="false">M315</f>
        <v>600</v>
      </c>
    </row>
    <row r="315" customFormat="false" ht="19.5" hidden="false" customHeight="true" outlineLevel="0" collapsed="false">
      <c r="A315" s="215"/>
      <c r="B315" s="216"/>
      <c r="C315" s="216"/>
      <c r="D315" s="217"/>
      <c r="E315" s="223"/>
      <c r="F315" s="246"/>
      <c r="G315" s="247" t="s">
        <v>176</v>
      </c>
      <c r="H315" s="248" t="s">
        <v>213</v>
      </c>
      <c r="I315" s="249" t="s">
        <v>59</v>
      </c>
      <c r="J315" s="249" t="s">
        <v>59</v>
      </c>
      <c r="K315" s="249" t="s">
        <v>49</v>
      </c>
      <c r="L315" s="250" t="s">
        <v>29</v>
      </c>
      <c r="M315" s="251" t="n">
        <v>600</v>
      </c>
    </row>
    <row r="316" customFormat="false" ht="38.25" hidden="false" customHeight="true" outlineLevel="0" collapsed="false">
      <c r="A316" s="215"/>
      <c r="B316" s="216"/>
      <c r="C316" s="216"/>
      <c r="D316" s="217"/>
      <c r="E316" s="223"/>
      <c r="F316" s="224" t="n">
        <v>10</v>
      </c>
      <c r="G316" s="123" t="s">
        <v>223</v>
      </c>
      <c r="H316" s="252"/>
      <c r="I316" s="253"/>
      <c r="J316" s="253"/>
      <c r="K316" s="254"/>
      <c r="L316" s="254"/>
      <c r="M316" s="255" t="n">
        <f aca="false">M317</f>
        <v>1681</v>
      </c>
    </row>
    <row r="317" customFormat="false" ht="25.5" hidden="false" customHeight="true" outlineLevel="0" collapsed="false">
      <c r="A317" s="215"/>
      <c r="B317" s="216"/>
      <c r="C317" s="216"/>
      <c r="D317" s="217"/>
      <c r="E317" s="223"/>
      <c r="F317" s="224"/>
      <c r="G317" s="256" t="s">
        <v>209</v>
      </c>
      <c r="H317" s="230"/>
      <c r="I317" s="231" t="s">
        <v>84</v>
      </c>
      <c r="J317" s="231"/>
      <c r="K317" s="232"/>
      <c r="L317" s="232"/>
      <c r="M317" s="257" t="n">
        <f aca="false">M318</f>
        <v>1681</v>
      </c>
    </row>
    <row r="318" customFormat="false" ht="22.5" hidden="false" customHeight="true" outlineLevel="0" collapsed="false">
      <c r="A318" s="215"/>
      <c r="B318" s="216"/>
      <c r="C318" s="216"/>
      <c r="D318" s="217"/>
      <c r="E318" s="223"/>
      <c r="F318" s="224"/>
      <c r="G318" s="62" t="s">
        <v>210</v>
      </c>
      <c r="H318" s="235"/>
      <c r="I318" s="236" t="s">
        <v>84</v>
      </c>
      <c r="J318" s="236" t="s">
        <v>47</v>
      </c>
      <c r="K318" s="237"/>
      <c r="L318" s="237"/>
      <c r="M318" s="258" t="n">
        <f aca="false">M322+M319</f>
        <v>1681</v>
      </c>
    </row>
    <row r="319" customFormat="false" ht="62.25" hidden="false" customHeight="true" outlineLevel="0" collapsed="false">
      <c r="A319" s="215"/>
      <c r="B319" s="216"/>
      <c r="C319" s="216"/>
      <c r="D319" s="217"/>
      <c r="E319" s="223"/>
      <c r="F319" s="224"/>
      <c r="G319" s="221" t="s">
        <v>224</v>
      </c>
      <c r="H319" s="235" t="s">
        <v>225</v>
      </c>
      <c r="I319" s="236" t="s">
        <v>84</v>
      </c>
      <c r="J319" s="236" t="s">
        <v>47</v>
      </c>
      <c r="K319" s="237"/>
      <c r="L319" s="237"/>
      <c r="M319" s="258" t="n">
        <f aca="false">M320</f>
        <v>181</v>
      </c>
    </row>
    <row r="320" customFormat="false" ht="38.25" hidden="false" customHeight="true" outlineLevel="0" collapsed="false">
      <c r="A320" s="215"/>
      <c r="B320" s="216"/>
      <c r="C320" s="216"/>
      <c r="D320" s="217"/>
      <c r="E320" s="223"/>
      <c r="F320" s="224"/>
      <c r="G320" s="62" t="s">
        <v>226</v>
      </c>
      <c r="H320" s="235" t="s">
        <v>225</v>
      </c>
      <c r="I320" s="236" t="s">
        <v>84</v>
      </c>
      <c r="J320" s="236" t="s">
        <v>47</v>
      </c>
      <c r="K320" s="84" t="s">
        <v>99</v>
      </c>
      <c r="L320" s="237"/>
      <c r="M320" s="258" t="n">
        <f aca="false">M321</f>
        <v>181</v>
      </c>
    </row>
    <row r="321" customFormat="false" ht="22.9" hidden="false" customHeight="true" outlineLevel="0" collapsed="false">
      <c r="A321" s="215"/>
      <c r="B321" s="216"/>
      <c r="C321" s="216"/>
      <c r="D321" s="217"/>
      <c r="E321" s="223"/>
      <c r="F321" s="224"/>
      <c r="G321" s="70" t="s">
        <v>165</v>
      </c>
      <c r="H321" s="235" t="s">
        <v>225</v>
      </c>
      <c r="I321" s="236" t="s">
        <v>84</v>
      </c>
      <c r="J321" s="236" t="s">
        <v>47</v>
      </c>
      <c r="K321" s="84" t="s">
        <v>99</v>
      </c>
      <c r="L321" s="237" t="s">
        <v>29</v>
      </c>
      <c r="M321" s="258" t="n">
        <v>181</v>
      </c>
    </row>
    <row r="322" customFormat="false" ht="22.9" hidden="false" customHeight="true" outlineLevel="0" collapsed="false">
      <c r="A322" s="215"/>
      <c r="B322" s="216"/>
      <c r="C322" s="216"/>
      <c r="D322" s="217"/>
      <c r="E322" s="223"/>
      <c r="F322" s="224"/>
      <c r="G322" s="259" t="s">
        <v>227</v>
      </c>
      <c r="H322" s="235" t="s">
        <v>228</v>
      </c>
      <c r="I322" s="260"/>
      <c r="J322" s="260"/>
      <c r="K322" s="260"/>
      <c r="L322" s="260"/>
      <c r="M322" s="258" t="n">
        <f aca="false">M323+M325+M327</f>
        <v>1500</v>
      </c>
    </row>
    <row r="323" customFormat="false" ht="40.5" hidden="false" customHeight="true" outlineLevel="0" collapsed="false">
      <c r="A323" s="215"/>
      <c r="B323" s="216"/>
      <c r="C323" s="216"/>
      <c r="D323" s="217"/>
      <c r="E323" s="223"/>
      <c r="F323" s="224"/>
      <c r="G323" s="62" t="s">
        <v>226</v>
      </c>
      <c r="H323" s="235" t="s">
        <v>228</v>
      </c>
      <c r="I323" s="236" t="s">
        <v>84</v>
      </c>
      <c r="J323" s="236" t="s">
        <v>47</v>
      </c>
      <c r="K323" s="84" t="s">
        <v>99</v>
      </c>
      <c r="L323" s="237"/>
      <c r="M323" s="258" t="n">
        <f aca="false">M324</f>
        <v>250</v>
      </c>
    </row>
    <row r="324" customFormat="false" ht="22.9" hidden="false" customHeight="true" outlineLevel="0" collapsed="false">
      <c r="A324" s="215"/>
      <c r="B324" s="216"/>
      <c r="C324" s="216"/>
      <c r="D324" s="217"/>
      <c r="E324" s="223"/>
      <c r="F324" s="224"/>
      <c r="G324" s="70" t="s">
        <v>165</v>
      </c>
      <c r="H324" s="235" t="s">
        <v>228</v>
      </c>
      <c r="I324" s="236" t="s">
        <v>84</v>
      </c>
      <c r="J324" s="236" t="s">
        <v>47</v>
      </c>
      <c r="K324" s="84" t="s">
        <v>99</v>
      </c>
      <c r="L324" s="237" t="s">
        <v>29</v>
      </c>
      <c r="M324" s="258" t="n">
        <f aca="false">350-100</f>
        <v>250</v>
      </c>
    </row>
    <row r="325" customFormat="false" ht="37.5" hidden="false" customHeight="true" outlineLevel="0" collapsed="false">
      <c r="A325" s="215"/>
      <c r="B325" s="216"/>
      <c r="C325" s="216"/>
      <c r="D325" s="217"/>
      <c r="E325" s="223"/>
      <c r="F325" s="224"/>
      <c r="G325" s="261" t="s">
        <v>86</v>
      </c>
      <c r="H325" s="230" t="s">
        <v>228</v>
      </c>
      <c r="I325" s="231" t="s">
        <v>84</v>
      </c>
      <c r="J325" s="231" t="s">
        <v>47</v>
      </c>
      <c r="K325" s="80" t="s">
        <v>87</v>
      </c>
      <c r="L325" s="262"/>
      <c r="M325" s="258" t="n">
        <f aca="false">M326</f>
        <v>1150</v>
      </c>
    </row>
    <row r="326" customFormat="false" ht="19.5" hidden="false" customHeight="true" outlineLevel="0" collapsed="false">
      <c r="A326" s="215"/>
      <c r="B326" s="216"/>
      <c r="C326" s="216"/>
      <c r="D326" s="217"/>
      <c r="E326" s="223"/>
      <c r="F326" s="224"/>
      <c r="G326" s="87" t="s">
        <v>165</v>
      </c>
      <c r="H326" s="263" t="s">
        <v>228</v>
      </c>
      <c r="I326" s="264" t="s">
        <v>84</v>
      </c>
      <c r="J326" s="264" t="s">
        <v>47</v>
      </c>
      <c r="K326" s="190" t="s">
        <v>87</v>
      </c>
      <c r="L326" s="265" t="s">
        <v>29</v>
      </c>
      <c r="M326" s="266" t="n">
        <v>1150</v>
      </c>
    </row>
    <row r="327" customFormat="false" ht="19.5" hidden="false" customHeight="true" outlineLevel="0" collapsed="false">
      <c r="A327" s="215"/>
      <c r="B327" s="216"/>
      <c r="C327" s="216"/>
      <c r="D327" s="217"/>
      <c r="E327" s="223"/>
      <c r="F327" s="224"/>
      <c r="G327" s="221" t="s">
        <v>211</v>
      </c>
      <c r="H327" s="263" t="s">
        <v>228</v>
      </c>
      <c r="I327" s="264" t="s">
        <v>84</v>
      </c>
      <c r="J327" s="264" t="s">
        <v>47</v>
      </c>
      <c r="K327" s="199" t="s">
        <v>56</v>
      </c>
      <c r="L327" s="267"/>
      <c r="M327" s="268" t="n">
        <f aca="false">M328</f>
        <v>100</v>
      </c>
    </row>
    <row r="328" customFormat="false" ht="19.5" hidden="false" customHeight="true" outlineLevel="0" collapsed="false">
      <c r="A328" s="215"/>
      <c r="B328" s="216"/>
      <c r="C328" s="216"/>
      <c r="D328" s="217"/>
      <c r="E328" s="223"/>
      <c r="F328" s="224"/>
      <c r="G328" s="245" t="s">
        <v>176</v>
      </c>
      <c r="H328" s="263" t="s">
        <v>228</v>
      </c>
      <c r="I328" s="264" t="s">
        <v>84</v>
      </c>
      <c r="J328" s="264" t="s">
        <v>47</v>
      </c>
      <c r="K328" s="199" t="s">
        <v>56</v>
      </c>
      <c r="L328" s="267" t="s">
        <v>29</v>
      </c>
      <c r="M328" s="268" t="n">
        <v>100</v>
      </c>
    </row>
    <row r="329" customFormat="false" ht="56.25" hidden="false" customHeight="true" outlineLevel="0" collapsed="false">
      <c r="A329" s="215"/>
      <c r="B329" s="216"/>
      <c r="C329" s="216"/>
      <c r="D329" s="217"/>
      <c r="E329" s="223"/>
      <c r="F329" s="224" t="n">
        <v>11</v>
      </c>
      <c r="G329" s="269" t="s">
        <v>229</v>
      </c>
      <c r="H329" s="28" t="s">
        <v>230</v>
      </c>
      <c r="I329" s="270"/>
      <c r="J329" s="270"/>
      <c r="K329" s="270"/>
      <c r="L329" s="270"/>
      <c r="M329" s="227" t="n">
        <f aca="false">M330</f>
        <v>500</v>
      </c>
    </row>
    <row r="330" customFormat="false" ht="18.75" hidden="false" customHeight="true" outlineLevel="0" collapsed="false">
      <c r="A330" s="215"/>
      <c r="B330" s="216"/>
      <c r="C330" s="216"/>
      <c r="D330" s="217"/>
      <c r="E330" s="223"/>
      <c r="F330" s="271"/>
      <c r="G330" s="77" t="s">
        <v>44</v>
      </c>
      <c r="H330" s="230" t="s">
        <v>230</v>
      </c>
      <c r="I330" s="80" t="s">
        <v>45</v>
      </c>
      <c r="J330" s="262"/>
      <c r="K330" s="262"/>
      <c r="L330" s="262"/>
      <c r="M330" s="272" t="n">
        <f aca="false">M331</f>
        <v>500</v>
      </c>
    </row>
    <row r="331" customFormat="false" ht="18.75" hidden="false" customHeight="true" outlineLevel="0" collapsed="false">
      <c r="A331" s="215"/>
      <c r="B331" s="216"/>
      <c r="C331" s="216"/>
      <c r="D331" s="217"/>
      <c r="E331" s="223"/>
      <c r="F331" s="271"/>
      <c r="G331" s="62" t="s">
        <v>231</v>
      </c>
      <c r="H331" s="235" t="s">
        <v>230</v>
      </c>
      <c r="I331" s="84" t="s">
        <v>45</v>
      </c>
      <c r="J331" s="84" t="s">
        <v>45</v>
      </c>
      <c r="K331" s="112"/>
      <c r="L331" s="112"/>
      <c r="M331" s="273" t="n">
        <f aca="false">M332+M334</f>
        <v>500</v>
      </c>
    </row>
    <row r="332" customFormat="false" ht="19.5" hidden="false" customHeight="true" outlineLevel="0" collapsed="false">
      <c r="A332" s="215"/>
      <c r="B332" s="216"/>
      <c r="C332" s="216"/>
      <c r="D332" s="217"/>
      <c r="E332" s="223"/>
      <c r="F332" s="271"/>
      <c r="G332" s="221" t="s">
        <v>211</v>
      </c>
      <c r="H332" s="235" t="s">
        <v>230</v>
      </c>
      <c r="I332" s="84" t="s">
        <v>45</v>
      </c>
      <c r="J332" s="84" t="s">
        <v>45</v>
      </c>
      <c r="K332" s="112" t="n">
        <v>244</v>
      </c>
      <c r="L332" s="112"/>
      <c r="M332" s="273" t="n">
        <f aca="false">M333</f>
        <v>340</v>
      </c>
    </row>
    <row r="333" customFormat="false" ht="17.25" hidden="false" customHeight="true" outlineLevel="0" collapsed="false">
      <c r="A333" s="215"/>
      <c r="B333" s="216"/>
      <c r="C333" s="216"/>
      <c r="D333" s="217"/>
      <c r="E333" s="223"/>
      <c r="F333" s="271"/>
      <c r="G333" s="70" t="s">
        <v>176</v>
      </c>
      <c r="H333" s="235" t="s">
        <v>230</v>
      </c>
      <c r="I333" s="84" t="s">
        <v>45</v>
      </c>
      <c r="J333" s="84" t="s">
        <v>45</v>
      </c>
      <c r="K333" s="112" t="n">
        <v>244</v>
      </c>
      <c r="L333" s="237" t="s">
        <v>29</v>
      </c>
      <c r="M333" s="273" t="n">
        <v>340</v>
      </c>
    </row>
    <row r="334" customFormat="false" ht="16.5" hidden="false" customHeight="true" outlineLevel="0" collapsed="false">
      <c r="A334" s="215"/>
      <c r="B334" s="216"/>
      <c r="C334" s="216"/>
      <c r="D334" s="217"/>
      <c r="E334" s="223"/>
      <c r="F334" s="271"/>
      <c r="G334" s="221" t="s">
        <v>211</v>
      </c>
      <c r="H334" s="235" t="s">
        <v>230</v>
      </c>
      <c r="I334" s="84" t="s">
        <v>45</v>
      </c>
      <c r="J334" s="84" t="s">
        <v>45</v>
      </c>
      <c r="K334" s="112" t="n">
        <v>244</v>
      </c>
      <c r="L334" s="237"/>
      <c r="M334" s="273" t="n">
        <f aca="false">M335</f>
        <v>160</v>
      </c>
    </row>
    <row r="335" customFormat="false" ht="18.75" hidden="false" customHeight="true" outlineLevel="0" collapsed="false">
      <c r="A335" s="274"/>
      <c r="B335" s="275"/>
      <c r="C335" s="275"/>
      <c r="D335" s="276"/>
      <c r="E335" s="223"/>
      <c r="F335" s="271"/>
      <c r="G335" s="87" t="s">
        <v>114</v>
      </c>
      <c r="H335" s="263" t="s">
        <v>230</v>
      </c>
      <c r="I335" s="190" t="s">
        <v>45</v>
      </c>
      <c r="J335" s="190" t="s">
        <v>45</v>
      </c>
      <c r="K335" s="277" t="n">
        <v>244</v>
      </c>
      <c r="L335" s="265" t="s">
        <v>51</v>
      </c>
      <c r="M335" s="278" t="n">
        <v>160</v>
      </c>
    </row>
    <row r="336" customFormat="false" ht="58.5" hidden="false" customHeight="true" outlineLevel="0" collapsed="false">
      <c r="A336" s="279"/>
      <c r="B336" s="280"/>
      <c r="C336" s="280"/>
      <c r="D336" s="281"/>
      <c r="E336" s="282"/>
      <c r="F336" s="283" t="n">
        <v>12</v>
      </c>
      <c r="G336" s="123" t="s">
        <v>232</v>
      </c>
      <c r="H336" s="284" t="s">
        <v>233</v>
      </c>
      <c r="I336" s="270"/>
      <c r="J336" s="270"/>
      <c r="K336" s="270"/>
      <c r="L336" s="285"/>
      <c r="M336" s="227" t="n">
        <f aca="false">M337+M341</f>
        <v>500</v>
      </c>
    </row>
    <row r="337" customFormat="false" ht="18.75" hidden="false" customHeight="true" outlineLevel="0" collapsed="false">
      <c r="A337" s="286"/>
      <c r="B337" s="216"/>
      <c r="C337" s="216"/>
      <c r="D337" s="217"/>
      <c r="E337" s="223"/>
      <c r="F337" s="287"/>
      <c r="G337" s="288" t="s">
        <v>234</v>
      </c>
      <c r="H337" s="289" t="s">
        <v>233</v>
      </c>
      <c r="I337" s="231" t="s">
        <v>142</v>
      </c>
      <c r="J337" s="231"/>
      <c r="K337" s="231"/>
      <c r="L337" s="232"/>
      <c r="M337" s="290" t="n">
        <f aca="false">M338</f>
        <v>50</v>
      </c>
    </row>
    <row r="338" customFormat="false" ht="20.25" hidden="false" customHeight="true" outlineLevel="0" collapsed="false">
      <c r="A338" s="286"/>
      <c r="B338" s="216"/>
      <c r="C338" s="216"/>
      <c r="D338" s="217"/>
      <c r="E338" s="223"/>
      <c r="F338" s="291"/>
      <c r="G338" s="292" t="s">
        <v>235</v>
      </c>
      <c r="H338" s="289" t="s">
        <v>233</v>
      </c>
      <c r="I338" s="236" t="s">
        <v>142</v>
      </c>
      <c r="J338" s="236" t="s">
        <v>59</v>
      </c>
      <c r="K338" s="112"/>
      <c r="L338" s="112"/>
      <c r="M338" s="273" t="n">
        <f aca="false">M339</f>
        <v>50</v>
      </c>
    </row>
    <row r="339" customFormat="false" ht="22.9" hidden="false" customHeight="true" outlineLevel="0" collapsed="false">
      <c r="A339" s="286"/>
      <c r="B339" s="216"/>
      <c r="C339" s="216"/>
      <c r="D339" s="217"/>
      <c r="E339" s="223"/>
      <c r="F339" s="291"/>
      <c r="G339" s="221" t="s">
        <v>211</v>
      </c>
      <c r="H339" s="289" t="s">
        <v>233</v>
      </c>
      <c r="I339" s="236" t="s">
        <v>142</v>
      </c>
      <c r="J339" s="236" t="s">
        <v>59</v>
      </c>
      <c r="K339" s="112" t="n">
        <v>244</v>
      </c>
      <c r="L339" s="112"/>
      <c r="M339" s="273" t="n">
        <f aca="false">M340</f>
        <v>50</v>
      </c>
    </row>
    <row r="340" customFormat="false" ht="20.25" hidden="false" customHeight="true" outlineLevel="0" collapsed="false">
      <c r="A340" s="286"/>
      <c r="B340" s="216"/>
      <c r="C340" s="216"/>
      <c r="D340" s="217"/>
      <c r="E340" s="223"/>
      <c r="F340" s="291"/>
      <c r="G340" s="70" t="s">
        <v>68</v>
      </c>
      <c r="H340" s="289" t="s">
        <v>233</v>
      </c>
      <c r="I340" s="236" t="s">
        <v>142</v>
      </c>
      <c r="J340" s="236" t="s">
        <v>59</v>
      </c>
      <c r="K340" s="112" t="n">
        <v>244</v>
      </c>
      <c r="L340" s="237" t="s">
        <v>29</v>
      </c>
      <c r="M340" s="273" t="n">
        <v>50</v>
      </c>
    </row>
    <row r="341" customFormat="false" ht="20.25" hidden="false" customHeight="true" outlineLevel="0" collapsed="false">
      <c r="A341" s="286"/>
      <c r="B341" s="216"/>
      <c r="C341" s="216"/>
      <c r="D341" s="217"/>
      <c r="E341" s="223"/>
      <c r="F341" s="291"/>
      <c r="G341" s="62" t="s">
        <v>44</v>
      </c>
      <c r="H341" s="235" t="s">
        <v>233</v>
      </c>
      <c r="I341" s="84" t="s">
        <v>45</v>
      </c>
      <c r="J341" s="112"/>
      <c r="K341" s="112"/>
      <c r="L341" s="112"/>
      <c r="M341" s="273" t="n">
        <f aca="false">M342</f>
        <v>450</v>
      </c>
    </row>
    <row r="342" customFormat="false" ht="19.5" hidden="false" customHeight="true" outlineLevel="0" collapsed="false">
      <c r="A342" s="286"/>
      <c r="B342" s="216"/>
      <c r="C342" s="216"/>
      <c r="D342" s="217"/>
      <c r="E342" s="223"/>
      <c r="F342" s="291"/>
      <c r="G342" s="62" t="s">
        <v>208</v>
      </c>
      <c r="H342" s="82" t="s">
        <v>233</v>
      </c>
      <c r="I342" s="84" t="s">
        <v>45</v>
      </c>
      <c r="J342" s="84" t="s">
        <v>53</v>
      </c>
      <c r="K342" s="112"/>
      <c r="L342" s="112"/>
      <c r="M342" s="273" t="n">
        <f aca="false">M343</f>
        <v>450</v>
      </c>
    </row>
    <row r="343" customFormat="false" ht="19.5" hidden="false" customHeight="true" outlineLevel="0" collapsed="false">
      <c r="A343" s="286"/>
      <c r="B343" s="216"/>
      <c r="C343" s="216"/>
      <c r="D343" s="217"/>
      <c r="E343" s="223"/>
      <c r="F343" s="271"/>
      <c r="G343" s="293" t="s">
        <v>236</v>
      </c>
      <c r="H343" s="82" t="s">
        <v>233</v>
      </c>
      <c r="I343" s="84" t="s">
        <v>45</v>
      </c>
      <c r="J343" s="84" t="s">
        <v>53</v>
      </c>
      <c r="K343" s="84" t="s">
        <v>49</v>
      </c>
      <c r="L343" s="112"/>
      <c r="M343" s="273" t="n">
        <f aca="false">M344</f>
        <v>450</v>
      </c>
    </row>
    <row r="344" customFormat="false" ht="19.9" hidden="false" customHeight="true" outlineLevel="0" collapsed="false">
      <c r="A344" s="294"/>
      <c r="B344" s="295"/>
      <c r="C344" s="295"/>
      <c r="D344" s="296"/>
      <c r="E344" s="297"/>
      <c r="F344" s="298"/>
      <c r="G344" s="87" t="s">
        <v>113</v>
      </c>
      <c r="H344" s="88" t="s">
        <v>233</v>
      </c>
      <c r="I344" s="190" t="s">
        <v>45</v>
      </c>
      <c r="J344" s="190" t="s">
        <v>53</v>
      </c>
      <c r="K344" s="190" t="s">
        <v>49</v>
      </c>
      <c r="L344" s="91" t="s">
        <v>51</v>
      </c>
      <c r="M344" s="278" t="n">
        <v>450</v>
      </c>
    </row>
    <row r="345" customFormat="false" ht="57.75" hidden="false" customHeight="true" outlineLevel="0" collapsed="false">
      <c r="A345" s="299"/>
      <c r="B345" s="300"/>
      <c r="C345" s="300"/>
      <c r="D345" s="301"/>
      <c r="E345" s="302"/>
      <c r="F345" s="224" t="n">
        <v>13</v>
      </c>
      <c r="G345" s="123" t="s">
        <v>237</v>
      </c>
      <c r="H345" s="124" t="s">
        <v>238</v>
      </c>
      <c r="I345" s="270"/>
      <c r="J345" s="270"/>
      <c r="K345" s="270"/>
      <c r="L345" s="270"/>
      <c r="M345" s="227" t="n">
        <f aca="false">M346+M357</f>
        <v>1000</v>
      </c>
    </row>
    <row r="346" customFormat="false" ht="22.15" hidden="false" customHeight="true" outlineLevel="0" collapsed="false">
      <c r="A346" s="99"/>
      <c r="B346" s="100"/>
      <c r="C346" s="100"/>
      <c r="D346" s="101"/>
      <c r="E346" s="16"/>
      <c r="F346" s="271"/>
      <c r="G346" s="77" t="s">
        <v>44</v>
      </c>
      <c r="H346" s="230" t="s">
        <v>238</v>
      </c>
      <c r="I346" s="80" t="s">
        <v>45</v>
      </c>
      <c r="J346" s="262"/>
      <c r="K346" s="262"/>
      <c r="L346" s="262"/>
      <c r="M346" s="272" t="n">
        <f aca="false">M347+M350</f>
        <v>770.2</v>
      </c>
    </row>
    <row r="347" customFormat="false" ht="18.75" hidden="false" customHeight="true" outlineLevel="0" collapsed="false">
      <c r="A347" s="99"/>
      <c r="B347" s="100"/>
      <c r="C347" s="100"/>
      <c r="D347" s="101"/>
      <c r="E347" s="16"/>
      <c r="F347" s="271"/>
      <c r="G347" s="62" t="s">
        <v>239</v>
      </c>
      <c r="H347" s="235" t="s">
        <v>238</v>
      </c>
      <c r="I347" s="84" t="s">
        <v>45</v>
      </c>
      <c r="J347" s="84" t="s">
        <v>47</v>
      </c>
      <c r="K347" s="112"/>
      <c r="L347" s="112"/>
      <c r="M347" s="273" t="n">
        <f aca="false">M348</f>
        <v>335.8</v>
      </c>
    </row>
    <row r="348" customFormat="false" ht="22.15" hidden="false" customHeight="true" outlineLevel="0" collapsed="false">
      <c r="A348" s="99"/>
      <c r="B348" s="100"/>
      <c r="C348" s="100"/>
      <c r="D348" s="101"/>
      <c r="E348" s="16"/>
      <c r="F348" s="271"/>
      <c r="G348" s="293" t="s">
        <v>236</v>
      </c>
      <c r="H348" s="82" t="s">
        <v>238</v>
      </c>
      <c r="I348" s="84" t="s">
        <v>45</v>
      </c>
      <c r="J348" s="84" t="s">
        <v>47</v>
      </c>
      <c r="K348" s="237" t="s">
        <v>49</v>
      </c>
      <c r="L348" s="237"/>
      <c r="M348" s="273" t="n">
        <f aca="false">M349</f>
        <v>335.8</v>
      </c>
    </row>
    <row r="349" customFormat="false" ht="22.15" hidden="false" customHeight="true" outlineLevel="0" collapsed="false">
      <c r="A349" s="99"/>
      <c r="B349" s="100"/>
      <c r="C349" s="100"/>
      <c r="D349" s="101"/>
      <c r="E349" s="16"/>
      <c r="F349" s="271"/>
      <c r="G349" s="70" t="s">
        <v>114</v>
      </c>
      <c r="H349" s="82" t="s">
        <v>238</v>
      </c>
      <c r="I349" s="84" t="s">
        <v>45</v>
      </c>
      <c r="J349" s="84" t="s">
        <v>47</v>
      </c>
      <c r="K349" s="237" t="s">
        <v>49</v>
      </c>
      <c r="L349" s="237" t="s">
        <v>51</v>
      </c>
      <c r="M349" s="273" t="n">
        <f aca="false">398.4-62.6</f>
        <v>335.8</v>
      </c>
    </row>
    <row r="350" customFormat="false" ht="20.25" hidden="false" customHeight="true" outlineLevel="0" collapsed="false">
      <c r="A350" s="99"/>
      <c r="B350" s="100"/>
      <c r="C350" s="100"/>
      <c r="D350" s="101"/>
      <c r="E350" s="16"/>
      <c r="F350" s="271"/>
      <c r="G350" s="77" t="s">
        <v>240</v>
      </c>
      <c r="H350" s="82" t="s">
        <v>238</v>
      </c>
      <c r="I350" s="84" t="s">
        <v>45</v>
      </c>
      <c r="J350" s="84" t="s">
        <v>53</v>
      </c>
      <c r="K350" s="112"/>
      <c r="L350" s="112"/>
      <c r="M350" s="273" t="n">
        <f aca="false">M351+M355+M353</f>
        <v>434.4</v>
      </c>
    </row>
    <row r="351" customFormat="false" ht="19.9" hidden="false" customHeight="true" outlineLevel="0" collapsed="false">
      <c r="A351" s="303"/>
      <c r="B351" s="303"/>
      <c r="C351" s="303"/>
      <c r="D351" s="16"/>
      <c r="E351" s="16"/>
      <c r="F351" s="271"/>
      <c r="G351" s="221" t="s">
        <v>211</v>
      </c>
      <c r="H351" s="82" t="s">
        <v>238</v>
      </c>
      <c r="I351" s="84" t="s">
        <v>45</v>
      </c>
      <c r="J351" s="84" t="s">
        <v>53</v>
      </c>
      <c r="K351" s="237" t="s">
        <v>56</v>
      </c>
      <c r="L351" s="112"/>
      <c r="M351" s="273" t="n">
        <f aca="false">M352</f>
        <v>26.5</v>
      </c>
    </row>
    <row r="352" customFormat="false" ht="19.9" hidden="false" customHeight="true" outlineLevel="0" collapsed="false">
      <c r="A352" s="303"/>
      <c r="B352" s="303"/>
      <c r="C352" s="303"/>
      <c r="D352" s="16"/>
      <c r="E352" s="16"/>
      <c r="F352" s="271"/>
      <c r="G352" s="70" t="s">
        <v>68</v>
      </c>
      <c r="H352" s="82" t="s">
        <v>238</v>
      </c>
      <c r="I352" s="84" t="s">
        <v>45</v>
      </c>
      <c r="J352" s="84" t="s">
        <v>53</v>
      </c>
      <c r="K352" s="237" t="s">
        <v>56</v>
      </c>
      <c r="L352" s="237" t="s">
        <v>29</v>
      </c>
      <c r="M352" s="273" t="n">
        <v>26.5</v>
      </c>
    </row>
    <row r="353" customFormat="false" ht="19.9" hidden="false" customHeight="true" outlineLevel="0" collapsed="false">
      <c r="A353" s="303"/>
      <c r="B353" s="303"/>
      <c r="C353" s="303"/>
      <c r="D353" s="16"/>
      <c r="E353" s="16"/>
      <c r="F353" s="271"/>
      <c r="G353" s="293" t="s">
        <v>236</v>
      </c>
      <c r="H353" s="82" t="s">
        <v>238</v>
      </c>
      <c r="I353" s="84" t="s">
        <v>45</v>
      </c>
      <c r="J353" s="84" t="s">
        <v>53</v>
      </c>
      <c r="K353" s="237" t="s">
        <v>49</v>
      </c>
      <c r="L353" s="237"/>
      <c r="M353" s="273" t="n">
        <f aca="false">M354</f>
        <v>26.5</v>
      </c>
    </row>
    <row r="354" customFormat="false" ht="19.9" hidden="false" customHeight="true" outlineLevel="0" collapsed="false">
      <c r="A354" s="303"/>
      <c r="B354" s="303"/>
      <c r="C354" s="303"/>
      <c r="D354" s="16"/>
      <c r="E354" s="16"/>
      <c r="F354" s="271"/>
      <c r="G354" s="70" t="s">
        <v>68</v>
      </c>
      <c r="H354" s="82" t="s">
        <v>238</v>
      </c>
      <c r="I354" s="84" t="s">
        <v>45</v>
      </c>
      <c r="J354" s="84" t="s">
        <v>53</v>
      </c>
      <c r="K354" s="237" t="s">
        <v>49</v>
      </c>
      <c r="L354" s="237" t="s">
        <v>29</v>
      </c>
      <c r="M354" s="273" t="n">
        <v>26.5</v>
      </c>
    </row>
    <row r="355" customFormat="false" ht="19.9" hidden="false" customHeight="true" outlineLevel="0" collapsed="false">
      <c r="A355" s="303"/>
      <c r="B355" s="303"/>
      <c r="C355" s="303"/>
      <c r="D355" s="16"/>
      <c r="E355" s="16"/>
      <c r="F355" s="271"/>
      <c r="G355" s="293" t="s">
        <v>236</v>
      </c>
      <c r="H355" s="82" t="s">
        <v>238</v>
      </c>
      <c r="I355" s="84" t="s">
        <v>45</v>
      </c>
      <c r="J355" s="84" t="s">
        <v>53</v>
      </c>
      <c r="K355" s="237" t="s">
        <v>49</v>
      </c>
      <c r="L355" s="237"/>
      <c r="M355" s="273" t="n">
        <f aca="false">M356</f>
        <v>381.4</v>
      </c>
    </row>
    <row r="356" customFormat="false" ht="19.9" hidden="false" customHeight="true" outlineLevel="0" collapsed="false">
      <c r="A356" s="303"/>
      <c r="B356" s="303"/>
      <c r="C356" s="303"/>
      <c r="D356" s="16"/>
      <c r="E356" s="16"/>
      <c r="F356" s="271"/>
      <c r="G356" s="70" t="s">
        <v>114</v>
      </c>
      <c r="H356" s="82" t="s">
        <v>238</v>
      </c>
      <c r="I356" s="84" t="s">
        <v>45</v>
      </c>
      <c r="J356" s="84" t="s">
        <v>53</v>
      </c>
      <c r="K356" s="237" t="s">
        <v>49</v>
      </c>
      <c r="L356" s="237" t="s">
        <v>51</v>
      </c>
      <c r="M356" s="273" t="n">
        <f aca="false">318.8+62.6</f>
        <v>381.4</v>
      </c>
    </row>
    <row r="357" customFormat="false" ht="19.9" hidden="false" customHeight="true" outlineLevel="0" collapsed="false">
      <c r="A357" s="303"/>
      <c r="B357" s="303"/>
      <c r="C357" s="303"/>
      <c r="D357" s="16"/>
      <c r="E357" s="16"/>
      <c r="F357" s="271"/>
      <c r="G357" s="77" t="s">
        <v>209</v>
      </c>
      <c r="H357" s="82" t="s">
        <v>238</v>
      </c>
      <c r="I357" s="84" t="s">
        <v>84</v>
      </c>
      <c r="J357" s="84"/>
      <c r="K357" s="112"/>
      <c r="L357" s="112"/>
      <c r="M357" s="273" t="n">
        <f aca="false">M358</f>
        <v>229.8</v>
      </c>
    </row>
    <row r="358" customFormat="false" ht="19.9" hidden="false" customHeight="true" outlineLevel="0" collapsed="false">
      <c r="A358" s="303"/>
      <c r="B358" s="303"/>
      <c r="C358" s="303"/>
      <c r="D358" s="16"/>
      <c r="E358" s="16"/>
      <c r="F358" s="271"/>
      <c r="G358" s="62" t="s">
        <v>210</v>
      </c>
      <c r="H358" s="82" t="s">
        <v>238</v>
      </c>
      <c r="I358" s="84" t="s">
        <v>84</v>
      </c>
      <c r="J358" s="84" t="s">
        <v>47</v>
      </c>
      <c r="K358" s="112"/>
      <c r="L358" s="112"/>
      <c r="M358" s="273" t="n">
        <f aca="false">M359+M361</f>
        <v>229.8</v>
      </c>
    </row>
    <row r="359" customFormat="false" ht="19.9" hidden="false" customHeight="true" outlineLevel="0" collapsed="false">
      <c r="A359" s="303"/>
      <c r="B359" s="303"/>
      <c r="C359" s="303"/>
      <c r="D359" s="16"/>
      <c r="E359" s="16"/>
      <c r="F359" s="271"/>
      <c r="G359" s="221" t="s">
        <v>211</v>
      </c>
      <c r="H359" s="82" t="s">
        <v>238</v>
      </c>
      <c r="I359" s="84" t="s">
        <v>84</v>
      </c>
      <c r="J359" s="84" t="s">
        <v>47</v>
      </c>
      <c r="K359" s="237" t="s">
        <v>56</v>
      </c>
      <c r="L359" s="112"/>
      <c r="M359" s="273" t="n">
        <f aca="false">M360</f>
        <v>176.6</v>
      </c>
    </row>
    <row r="360" customFormat="false" ht="19.9" hidden="false" customHeight="true" outlineLevel="0" collapsed="false">
      <c r="A360" s="303"/>
      <c r="B360" s="303"/>
      <c r="C360" s="303"/>
      <c r="D360" s="16"/>
      <c r="E360" s="16"/>
      <c r="F360" s="271"/>
      <c r="G360" s="70" t="s">
        <v>68</v>
      </c>
      <c r="H360" s="82" t="s">
        <v>238</v>
      </c>
      <c r="I360" s="84" t="s">
        <v>84</v>
      </c>
      <c r="J360" s="84" t="s">
        <v>47</v>
      </c>
      <c r="K360" s="237" t="s">
        <v>56</v>
      </c>
      <c r="L360" s="237" t="s">
        <v>29</v>
      </c>
      <c r="M360" s="273" t="n">
        <v>176.6</v>
      </c>
    </row>
    <row r="361" customFormat="false" ht="19.9" hidden="false" customHeight="true" outlineLevel="0" collapsed="false">
      <c r="A361" s="303"/>
      <c r="B361" s="303"/>
      <c r="C361" s="303"/>
      <c r="D361" s="16"/>
      <c r="E361" s="16"/>
      <c r="F361" s="271"/>
      <c r="G361" s="293" t="s">
        <v>241</v>
      </c>
      <c r="H361" s="82" t="s">
        <v>238</v>
      </c>
      <c r="I361" s="84" t="s">
        <v>84</v>
      </c>
      <c r="J361" s="84" t="s">
        <v>47</v>
      </c>
      <c r="K361" s="237" t="s">
        <v>49</v>
      </c>
      <c r="L361" s="237"/>
      <c r="M361" s="273" t="n">
        <f aca="false">M362</f>
        <v>53.2</v>
      </c>
    </row>
    <row r="362" customFormat="false" ht="19.9" hidden="false" customHeight="true" outlineLevel="0" collapsed="false">
      <c r="A362" s="303"/>
      <c r="B362" s="303"/>
      <c r="C362" s="303"/>
      <c r="D362" s="16"/>
      <c r="E362" s="16"/>
      <c r="F362" s="298"/>
      <c r="G362" s="239" t="s">
        <v>68</v>
      </c>
      <c r="H362" s="148" t="s">
        <v>238</v>
      </c>
      <c r="I362" s="183" t="s">
        <v>84</v>
      </c>
      <c r="J362" s="183" t="s">
        <v>47</v>
      </c>
      <c r="K362" s="242" t="s">
        <v>49</v>
      </c>
      <c r="L362" s="242" t="s">
        <v>29</v>
      </c>
      <c r="M362" s="304" t="n">
        <v>53.2</v>
      </c>
    </row>
    <row r="363" customFormat="false" ht="40.15" hidden="false" customHeight="true" outlineLevel="0" collapsed="false">
      <c r="A363" s="305"/>
      <c r="B363" s="306"/>
      <c r="C363" s="307"/>
      <c r="D363" s="307"/>
      <c r="E363" s="308"/>
      <c r="F363" s="137" t="n">
        <v>14</v>
      </c>
      <c r="G363" s="123" t="s">
        <v>242</v>
      </c>
      <c r="H363" s="309"/>
      <c r="I363" s="310"/>
      <c r="J363" s="310"/>
      <c r="K363" s="311"/>
      <c r="L363" s="311"/>
      <c r="M363" s="312" t="n">
        <f aca="false">M364+M386+M402</f>
        <v>186666.4</v>
      </c>
    </row>
    <row r="364" customFormat="false" ht="21.75" hidden="false" customHeight="true" outlineLevel="0" collapsed="false">
      <c r="A364" s="305"/>
      <c r="B364" s="306"/>
      <c r="C364" s="307"/>
      <c r="D364" s="307"/>
      <c r="E364" s="308"/>
      <c r="F364" s="313"/>
      <c r="G364" s="314" t="s">
        <v>243</v>
      </c>
      <c r="H364" s="315"/>
      <c r="I364" s="316"/>
      <c r="J364" s="316"/>
      <c r="K364" s="317"/>
      <c r="L364" s="317"/>
      <c r="M364" s="318" t="n">
        <f aca="false">M365+M371+M376+M381</f>
        <v>75731</v>
      </c>
    </row>
    <row r="365" customFormat="false" ht="38.25" hidden="false" customHeight="true" outlineLevel="0" collapsed="false">
      <c r="A365" s="305"/>
      <c r="B365" s="306"/>
      <c r="C365" s="307"/>
      <c r="D365" s="307"/>
      <c r="E365" s="308"/>
      <c r="F365" s="313"/>
      <c r="G365" s="221" t="s">
        <v>244</v>
      </c>
      <c r="H365" s="319" t="s">
        <v>245</v>
      </c>
      <c r="I365" s="320"/>
      <c r="J365" s="320"/>
      <c r="K365" s="321"/>
      <c r="L365" s="321"/>
      <c r="M365" s="322" t="n">
        <f aca="false">M366</f>
        <v>47250</v>
      </c>
    </row>
    <row r="366" customFormat="false" ht="57.75" hidden="false" customHeight="true" outlineLevel="0" collapsed="false">
      <c r="A366" s="305"/>
      <c r="B366" s="306"/>
      <c r="C366" s="307"/>
      <c r="D366" s="307"/>
      <c r="E366" s="308"/>
      <c r="F366" s="313"/>
      <c r="G366" s="221" t="s">
        <v>246</v>
      </c>
      <c r="H366" s="319" t="s">
        <v>247</v>
      </c>
      <c r="I366" s="320"/>
      <c r="J366" s="320"/>
      <c r="K366" s="321"/>
      <c r="L366" s="321"/>
      <c r="M366" s="322" t="n">
        <f aca="false">M367</f>
        <v>47250</v>
      </c>
    </row>
    <row r="367" customFormat="false" ht="25.5" hidden="false" customHeight="true" outlineLevel="0" collapsed="false">
      <c r="A367" s="305"/>
      <c r="B367" s="306"/>
      <c r="C367" s="307"/>
      <c r="D367" s="307"/>
      <c r="E367" s="308"/>
      <c r="F367" s="313"/>
      <c r="G367" s="323" t="s">
        <v>248</v>
      </c>
      <c r="H367" s="319" t="s">
        <v>247</v>
      </c>
      <c r="I367" s="324" t="s">
        <v>45</v>
      </c>
      <c r="J367" s="324"/>
      <c r="K367" s="321"/>
      <c r="L367" s="321"/>
      <c r="M367" s="322" t="n">
        <f aca="false">M368</f>
        <v>47250</v>
      </c>
    </row>
    <row r="368" customFormat="false" ht="24" hidden="false" customHeight="true" outlineLevel="0" collapsed="false">
      <c r="A368" s="305"/>
      <c r="B368" s="306"/>
      <c r="C368" s="307"/>
      <c r="D368" s="307"/>
      <c r="E368" s="308"/>
      <c r="F368" s="313"/>
      <c r="G368" s="221" t="s">
        <v>249</v>
      </c>
      <c r="H368" s="319" t="s">
        <v>247</v>
      </c>
      <c r="I368" s="320" t="s">
        <v>45</v>
      </c>
      <c r="J368" s="320" t="s">
        <v>47</v>
      </c>
      <c r="K368" s="321"/>
      <c r="L368" s="321"/>
      <c r="M368" s="322" t="n">
        <f aca="false">M369</f>
        <v>47250</v>
      </c>
    </row>
    <row r="369" customFormat="false" ht="21.75" hidden="false" customHeight="true" outlineLevel="0" collapsed="false">
      <c r="A369" s="305"/>
      <c r="B369" s="306"/>
      <c r="C369" s="307"/>
      <c r="D369" s="307"/>
      <c r="E369" s="308"/>
      <c r="F369" s="313"/>
      <c r="G369" s="221" t="s">
        <v>250</v>
      </c>
      <c r="H369" s="319" t="s">
        <v>247</v>
      </c>
      <c r="I369" s="320" t="s">
        <v>45</v>
      </c>
      <c r="J369" s="320" t="s">
        <v>47</v>
      </c>
      <c r="K369" s="321" t="n">
        <v>411</v>
      </c>
      <c r="L369" s="321"/>
      <c r="M369" s="322" t="n">
        <f aca="false">M370</f>
        <v>47250</v>
      </c>
    </row>
    <row r="370" customFormat="false" ht="21.75" hidden="false" customHeight="true" outlineLevel="0" collapsed="false">
      <c r="A370" s="305"/>
      <c r="B370" s="306"/>
      <c r="C370" s="307"/>
      <c r="D370" s="307"/>
      <c r="E370" s="308"/>
      <c r="F370" s="313"/>
      <c r="G370" s="70" t="s">
        <v>176</v>
      </c>
      <c r="H370" s="319" t="s">
        <v>247</v>
      </c>
      <c r="I370" s="320" t="s">
        <v>45</v>
      </c>
      <c r="J370" s="320" t="s">
        <v>47</v>
      </c>
      <c r="K370" s="321" t="n">
        <v>411</v>
      </c>
      <c r="L370" s="237" t="s">
        <v>29</v>
      </c>
      <c r="M370" s="322" t="n">
        <v>47250</v>
      </c>
    </row>
    <row r="371" customFormat="false" ht="39" hidden="false" customHeight="true" outlineLevel="0" collapsed="false">
      <c r="A371" s="305"/>
      <c r="B371" s="306"/>
      <c r="C371" s="307"/>
      <c r="D371" s="307"/>
      <c r="E371" s="308"/>
      <c r="F371" s="271"/>
      <c r="G371" s="221" t="s">
        <v>251</v>
      </c>
      <c r="H371" s="319" t="s">
        <v>252</v>
      </c>
      <c r="I371" s="320"/>
      <c r="J371" s="320"/>
      <c r="K371" s="321"/>
      <c r="L371" s="321"/>
      <c r="M371" s="322" t="n">
        <f aca="false">M372</f>
        <v>16000</v>
      </c>
    </row>
    <row r="372" customFormat="false" ht="26.25" hidden="false" customHeight="true" outlineLevel="0" collapsed="false">
      <c r="A372" s="305"/>
      <c r="B372" s="306"/>
      <c r="C372" s="307"/>
      <c r="D372" s="307"/>
      <c r="E372" s="308"/>
      <c r="F372" s="271"/>
      <c r="G372" s="323" t="s">
        <v>248</v>
      </c>
      <c r="H372" s="319" t="s">
        <v>252</v>
      </c>
      <c r="I372" s="324" t="s">
        <v>45</v>
      </c>
      <c r="J372" s="324"/>
      <c r="K372" s="321"/>
      <c r="L372" s="321"/>
      <c r="M372" s="322" t="n">
        <f aca="false">M373</f>
        <v>16000</v>
      </c>
    </row>
    <row r="373" customFormat="false" ht="24" hidden="false" customHeight="true" outlineLevel="0" collapsed="false">
      <c r="A373" s="305"/>
      <c r="B373" s="306"/>
      <c r="C373" s="307"/>
      <c r="D373" s="307"/>
      <c r="E373" s="308"/>
      <c r="F373" s="271"/>
      <c r="G373" s="221" t="s">
        <v>249</v>
      </c>
      <c r="H373" s="319" t="s">
        <v>252</v>
      </c>
      <c r="I373" s="320" t="s">
        <v>45</v>
      </c>
      <c r="J373" s="320" t="s">
        <v>47</v>
      </c>
      <c r="K373" s="321"/>
      <c r="L373" s="321"/>
      <c r="M373" s="322" t="n">
        <f aca="false">M374</f>
        <v>16000</v>
      </c>
    </row>
    <row r="374" customFormat="false" ht="27.75" hidden="false" customHeight="true" outlineLevel="0" collapsed="false">
      <c r="A374" s="305"/>
      <c r="B374" s="306"/>
      <c r="C374" s="307"/>
      <c r="D374" s="307"/>
      <c r="E374" s="308"/>
      <c r="F374" s="271"/>
      <c r="G374" s="221" t="s">
        <v>250</v>
      </c>
      <c r="H374" s="319" t="s">
        <v>252</v>
      </c>
      <c r="I374" s="320" t="s">
        <v>45</v>
      </c>
      <c r="J374" s="320" t="s">
        <v>47</v>
      </c>
      <c r="K374" s="321" t="n">
        <v>411</v>
      </c>
      <c r="L374" s="321"/>
      <c r="M374" s="322" t="n">
        <f aca="false">M375</f>
        <v>16000</v>
      </c>
    </row>
    <row r="375" customFormat="false" ht="19.9" hidden="false" customHeight="true" outlineLevel="0" collapsed="false">
      <c r="A375" s="305"/>
      <c r="B375" s="306"/>
      <c r="C375" s="307"/>
      <c r="D375" s="307"/>
      <c r="E375" s="308"/>
      <c r="F375" s="271"/>
      <c r="G375" s="70" t="s">
        <v>176</v>
      </c>
      <c r="H375" s="319" t="s">
        <v>252</v>
      </c>
      <c r="I375" s="320" t="s">
        <v>45</v>
      </c>
      <c r="J375" s="320" t="s">
        <v>47</v>
      </c>
      <c r="K375" s="321" t="n">
        <v>411</v>
      </c>
      <c r="L375" s="237" t="s">
        <v>29</v>
      </c>
      <c r="M375" s="322" t="n">
        <v>16000</v>
      </c>
    </row>
    <row r="376" customFormat="false" ht="36.75" hidden="false" customHeight="true" outlineLevel="0" collapsed="false">
      <c r="A376" s="305"/>
      <c r="B376" s="306"/>
      <c r="C376" s="307"/>
      <c r="D376" s="307"/>
      <c r="E376" s="308"/>
      <c r="F376" s="271"/>
      <c r="G376" s="221" t="s">
        <v>253</v>
      </c>
      <c r="H376" s="319" t="s">
        <v>254</v>
      </c>
      <c r="I376" s="320" t="s">
        <v>45</v>
      </c>
      <c r="J376" s="320" t="s">
        <v>47</v>
      </c>
      <c r="K376" s="321"/>
      <c r="L376" s="321"/>
      <c r="M376" s="322" t="n">
        <f aca="false">M377</f>
        <v>10000</v>
      </c>
    </row>
    <row r="377" customFormat="false" ht="24" hidden="false" customHeight="true" outlineLevel="0" collapsed="false">
      <c r="A377" s="305"/>
      <c r="B377" s="306"/>
      <c r="C377" s="307"/>
      <c r="D377" s="307"/>
      <c r="E377" s="308"/>
      <c r="F377" s="271"/>
      <c r="G377" s="323" t="s">
        <v>248</v>
      </c>
      <c r="H377" s="319" t="s">
        <v>254</v>
      </c>
      <c r="I377" s="324" t="s">
        <v>45</v>
      </c>
      <c r="J377" s="324"/>
      <c r="K377" s="321"/>
      <c r="L377" s="321"/>
      <c r="M377" s="322" t="n">
        <f aca="false">M378</f>
        <v>10000</v>
      </c>
    </row>
    <row r="378" customFormat="false" ht="24" hidden="false" customHeight="true" outlineLevel="0" collapsed="false">
      <c r="A378" s="305"/>
      <c r="B378" s="306"/>
      <c r="C378" s="307"/>
      <c r="D378" s="307"/>
      <c r="E378" s="308"/>
      <c r="F378" s="271"/>
      <c r="G378" s="221" t="s">
        <v>249</v>
      </c>
      <c r="H378" s="319" t="s">
        <v>254</v>
      </c>
      <c r="I378" s="320" t="s">
        <v>45</v>
      </c>
      <c r="J378" s="320" t="s">
        <v>47</v>
      </c>
      <c r="K378" s="321"/>
      <c r="L378" s="321"/>
      <c r="M378" s="322" t="n">
        <f aca="false">M379</f>
        <v>10000</v>
      </c>
    </row>
    <row r="379" customFormat="false" ht="29.25" hidden="false" customHeight="true" outlineLevel="0" collapsed="false">
      <c r="A379" s="305"/>
      <c r="B379" s="306"/>
      <c r="C379" s="307"/>
      <c r="D379" s="307"/>
      <c r="E379" s="308"/>
      <c r="F379" s="271"/>
      <c r="G379" s="221" t="s">
        <v>250</v>
      </c>
      <c r="H379" s="319" t="s">
        <v>254</v>
      </c>
      <c r="I379" s="320" t="s">
        <v>45</v>
      </c>
      <c r="J379" s="320" t="s">
        <v>47</v>
      </c>
      <c r="K379" s="321" t="n">
        <v>411</v>
      </c>
      <c r="L379" s="321"/>
      <c r="M379" s="322" t="n">
        <f aca="false">M380</f>
        <v>10000</v>
      </c>
    </row>
    <row r="380" customFormat="false" ht="19.9" hidden="false" customHeight="true" outlineLevel="0" collapsed="false">
      <c r="A380" s="303"/>
      <c r="B380" s="303"/>
      <c r="C380" s="303"/>
      <c r="D380" s="16"/>
      <c r="E380" s="16"/>
      <c r="F380" s="271"/>
      <c r="G380" s="70" t="s">
        <v>176</v>
      </c>
      <c r="H380" s="319" t="s">
        <v>254</v>
      </c>
      <c r="I380" s="320" t="s">
        <v>45</v>
      </c>
      <c r="J380" s="320" t="s">
        <v>47</v>
      </c>
      <c r="K380" s="321" t="n">
        <v>411</v>
      </c>
      <c r="L380" s="237" t="s">
        <v>29</v>
      </c>
      <c r="M380" s="322" t="n">
        <v>10000</v>
      </c>
    </row>
    <row r="381" customFormat="false" ht="19.9" hidden="false" customHeight="true" outlineLevel="0" collapsed="false">
      <c r="A381" s="303"/>
      <c r="B381" s="303"/>
      <c r="C381" s="303"/>
      <c r="D381" s="16"/>
      <c r="E381" s="16"/>
      <c r="F381" s="271"/>
      <c r="G381" s="221" t="s">
        <v>255</v>
      </c>
      <c r="H381" s="319" t="s">
        <v>256</v>
      </c>
      <c r="I381" s="320"/>
      <c r="J381" s="320"/>
      <c r="K381" s="321"/>
      <c r="L381" s="237"/>
      <c r="M381" s="322" t="n">
        <f aca="false">M382</f>
        <v>2481</v>
      </c>
    </row>
    <row r="382" customFormat="false" ht="19.9" hidden="false" customHeight="true" outlineLevel="0" collapsed="false">
      <c r="A382" s="303"/>
      <c r="B382" s="303"/>
      <c r="C382" s="303"/>
      <c r="D382" s="16"/>
      <c r="E382" s="16"/>
      <c r="F382" s="271"/>
      <c r="G382" s="323" t="s">
        <v>248</v>
      </c>
      <c r="H382" s="319" t="s">
        <v>256</v>
      </c>
      <c r="I382" s="324" t="s">
        <v>45</v>
      </c>
      <c r="J382" s="320"/>
      <c r="K382" s="321"/>
      <c r="L382" s="237"/>
      <c r="M382" s="322" t="n">
        <f aca="false">M383</f>
        <v>2481</v>
      </c>
    </row>
    <row r="383" customFormat="false" ht="19.9" hidden="false" customHeight="true" outlineLevel="0" collapsed="false">
      <c r="A383" s="303"/>
      <c r="B383" s="303"/>
      <c r="C383" s="303"/>
      <c r="D383" s="16"/>
      <c r="E383" s="16"/>
      <c r="F383" s="271"/>
      <c r="G383" s="221" t="s">
        <v>249</v>
      </c>
      <c r="H383" s="319" t="s">
        <v>256</v>
      </c>
      <c r="I383" s="320" t="s">
        <v>45</v>
      </c>
      <c r="J383" s="320" t="s">
        <v>47</v>
      </c>
      <c r="K383" s="321"/>
      <c r="L383" s="237"/>
      <c r="M383" s="322" t="n">
        <f aca="false">M384</f>
        <v>2481</v>
      </c>
    </row>
    <row r="384" customFormat="false" ht="19.9" hidden="false" customHeight="true" outlineLevel="0" collapsed="false">
      <c r="A384" s="303"/>
      <c r="B384" s="303"/>
      <c r="C384" s="303"/>
      <c r="D384" s="16"/>
      <c r="E384" s="16"/>
      <c r="F384" s="271"/>
      <c r="G384" s="221" t="s">
        <v>250</v>
      </c>
      <c r="H384" s="319" t="s">
        <v>256</v>
      </c>
      <c r="I384" s="320" t="s">
        <v>45</v>
      </c>
      <c r="J384" s="320" t="s">
        <v>47</v>
      </c>
      <c r="K384" s="321" t="n">
        <v>411</v>
      </c>
      <c r="L384" s="237"/>
      <c r="M384" s="322" t="n">
        <f aca="false">M385</f>
        <v>2481</v>
      </c>
    </row>
    <row r="385" customFormat="false" ht="19.9" hidden="false" customHeight="true" outlineLevel="0" collapsed="false">
      <c r="A385" s="303"/>
      <c r="B385" s="303"/>
      <c r="C385" s="303"/>
      <c r="D385" s="16"/>
      <c r="E385" s="16"/>
      <c r="F385" s="271"/>
      <c r="G385" s="70" t="s">
        <v>176</v>
      </c>
      <c r="H385" s="319" t="s">
        <v>256</v>
      </c>
      <c r="I385" s="320" t="s">
        <v>45</v>
      </c>
      <c r="J385" s="320" t="s">
        <v>47</v>
      </c>
      <c r="K385" s="321" t="n">
        <v>411</v>
      </c>
      <c r="L385" s="237" t="s">
        <v>29</v>
      </c>
      <c r="M385" s="322" t="n">
        <v>2481</v>
      </c>
    </row>
    <row r="386" customFormat="false" ht="40.5" hidden="false" customHeight="true" outlineLevel="0" collapsed="false">
      <c r="A386" s="303"/>
      <c r="B386" s="303"/>
      <c r="C386" s="303"/>
      <c r="D386" s="16"/>
      <c r="E386" s="16"/>
      <c r="F386" s="271"/>
      <c r="G386" s="103" t="s">
        <v>257</v>
      </c>
      <c r="H386" s="319"/>
      <c r="I386" s="84"/>
      <c r="J386" s="84"/>
      <c r="K386" s="237"/>
      <c r="L386" s="237"/>
      <c r="M386" s="325" t="n">
        <f aca="false">M393+M387+M397</f>
        <v>4076</v>
      </c>
    </row>
    <row r="387" customFormat="false" ht="162" hidden="false" customHeight="true" outlineLevel="0" collapsed="false">
      <c r="A387" s="303"/>
      <c r="B387" s="303"/>
      <c r="C387" s="303"/>
      <c r="D387" s="16"/>
      <c r="E387" s="16"/>
      <c r="F387" s="271"/>
      <c r="G387" s="53" t="s">
        <v>258</v>
      </c>
      <c r="H387" s="319" t="s">
        <v>259</v>
      </c>
      <c r="I387" s="84"/>
      <c r="J387" s="84"/>
      <c r="K387" s="237"/>
      <c r="L387" s="237"/>
      <c r="M387" s="326" t="n">
        <f aca="false">M388</f>
        <v>3000</v>
      </c>
    </row>
    <row r="388" customFormat="false" ht="19.9" hidden="false" customHeight="true" outlineLevel="0" collapsed="false">
      <c r="A388" s="303"/>
      <c r="B388" s="303"/>
      <c r="C388" s="303"/>
      <c r="D388" s="16"/>
      <c r="E388" s="16"/>
      <c r="F388" s="271"/>
      <c r="G388" s="323" t="s">
        <v>248</v>
      </c>
      <c r="H388" s="319" t="s">
        <v>259</v>
      </c>
      <c r="I388" s="324" t="s">
        <v>45</v>
      </c>
      <c r="J388" s="84"/>
      <c r="K388" s="237"/>
      <c r="L388" s="237"/>
      <c r="M388" s="326" t="n">
        <f aca="false">M389</f>
        <v>3000</v>
      </c>
    </row>
    <row r="389" customFormat="false" ht="19.9" hidden="false" customHeight="true" outlineLevel="0" collapsed="false">
      <c r="A389" s="303"/>
      <c r="B389" s="303"/>
      <c r="C389" s="303"/>
      <c r="D389" s="16"/>
      <c r="E389" s="16"/>
      <c r="F389" s="271"/>
      <c r="G389" s="107" t="s">
        <v>260</v>
      </c>
      <c r="H389" s="319" t="s">
        <v>259</v>
      </c>
      <c r="I389" s="84" t="s">
        <v>45</v>
      </c>
      <c r="J389" s="84" t="s">
        <v>53</v>
      </c>
      <c r="K389" s="237"/>
      <c r="L389" s="237"/>
      <c r="M389" s="326" t="n">
        <f aca="false">M390</f>
        <v>3000</v>
      </c>
    </row>
    <row r="390" customFormat="false" ht="19.9" hidden="false" customHeight="true" outlineLevel="0" collapsed="false">
      <c r="A390" s="303"/>
      <c r="B390" s="303"/>
      <c r="C390" s="303"/>
      <c r="D390" s="16"/>
      <c r="E390" s="16"/>
      <c r="F390" s="271"/>
      <c r="G390" s="327" t="s">
        <v>241</v>
      </c>
      <c r="H390" s="319" t="s">
        <v>259</v>
      </c>
      <c r="I390" s="328" t="s">
        <v>45</v>
      </c>
      <c r="J390" s="66" t="s">
        <v>53</v>
      </c>
      <c r="K390" s="329" t="s">
        <v>49</v>
      </c>
      <c r="L390" s="329"/>
      <c r="M390" s="326" t="n">
        <f aca="false">M391</f>
        <v>3000</v>
      </c>
    </row>
    <row r="391" customFormat="false" ht="19.9" hidden="false" customHeight="true" outlineLevel="0" collapsed="false">
      <c r="A391" s="303"/>
      <c r="B391" s="303"/>
      <c r="C391" s="303"/>
      <c r="D391" s="16"/>
      <c r="E391" s="16"/>
      <c r="F391" s="271"/>
      <c r="G391" s="111" t="s">
        <v>113</v>
      </c>
      <c r="H391" s="319" t="s">
        <v>259</v>
      </c>
      <c r="I391" s="328" t="s">
        <v>45</v>
      </c>
      <c r="J391" s="66" t="s">
        <v>53</v>
      </c>
      <c r="K391" s="329" t="s">
        <v>49</v>
      </c>
      <c r="L391" s="329" t="s">
        <v>51</v>
      </c>
      <c r="M391" s="326" t="n">
        <v>3000</v>
      </c>
    </row>
    <row r="392" customFormat="false" ht="19.9" hidden="false" customHeight="true" outlineLevel="0" collapsed="false">
      <c r="A392" s="303"/>
      <c r="B392" s="303"/>
      <c r="C392" s="303"/>
      <c r="D392" s="16"/>
      <c r="E392" s="16"/>
      <c r="F392" s="271"/>
      <c r="G392" s="53" t="s">
        <v>261</v>
      </c>
      <c r="H392" s="319" t="s">
        <v>256</v>
      </c>
      <c r="I392" s="84"/>
      <c r="J392" s="84"/>
      <c r="K392" s="237"/>
      <c r="L392" s="237"/>
      <c r="M392" s="326" t="n">
        <f aca="false">M393</f>
        <v>176</v>
      </c>
    </row>
    <row r="393" customFormat="false" ht="19.9" hidden="false" customHeight="true" outlineLevel="0" collapsed="false">
      <c r="A393" s="303"/>
      <c r="B393" s="303"/>
      <c r="C393" s="303"/>
      <c r="D393" s="16"/>
      <c r="E393" s="16"/>
      <c r="F393" s="271"/>
      <c r="G393" s="323" t="s">
        <v>248</v>
      </c>
      <c r="H393" s="319" t="s">
        <v>256</v>
      </c>
      <c r="I393" s="84" t="s">
        <v>45</v>
      </c>
      <c r="J393" s="84"/>
      <c r="K393" s="237"/>
      <c r="L393" s="237"/>
      <c r="M393" s="326" t="n">
        <f aca="false">M394</f>
        <v>176</v>
      </c>
    </row>
    <row r="394" customFormat="false" ht="19.9" hidden="false" customHeight="true" outlineLevel="0" collapsed="false">
      <c r="A394" s="303"/>
      <c r="B394" s="303"/>
      <c r="C394" s="303"/>
      <c r="D394" s="16"/>
      <c r="E394" s="16"/>
      <c r="F394" s="271"/>
      <c r="G394" s="107" t="s">
        <v>260</v>
      </c>
      <c r="H394" s="319" t="s">
        <v>256</v>
      </c>
      <c r="I394" s="320" t="s">
        <v>45</v>
      </c>
      <c r="J394" s="84" t="s">
        <v>53</v>
      </c>
      <c r="K394" s="112"/>
      <c r="L394" s="112"/>
      <c r="M394" s="326" t="n">
        <f aca="false">M395</f>
        <v>176</v>
      </c>
    </row>
    <row r="395" customFormat="false" ht="19.9" hidden="false" customHeight="true" outlineLevel="0" collapsed="false">
      <c r="A395" s="303"/>
      <c r="B395" s="303"/>
      <c r="C395" s="303"/>
      <c r="D395" s="16"/>
      <c r="E395" s="16"/>
      <c r="F395" s="271"/>
      <c r="G395" s="293" t="s">
        <v>241</v>
      </c>
      <c r="H395" s="319" t="s">
        <v>256</v>
      </c>
      <c r="I395" s="84" t="s">
        <v>45</v>
      </c>
      <c r="J395" s="84" t="s">
        <v>53</v>
      </c>
      <c r="K395" s="237" t="s">
        <v>49</v>
      </c>
      <c r="L395" s="237"/>
      <c r="M395" s="326" t="n">
        <f aca="false">M396</f>
        <v>176</v>
      </c>
    </row>
    <row r="396" customFormat="false" ht="19.9" hidden="false" customHeight="true" outlineLevel="0" collapsed="false">
      <c r="A396" s="303"/>
      <c r="B396" s="303"/>
      <c r="C396" s="303"/>
      <c r="D396" s="16"/>
      <c r="E396" s="16"/>
      <c r="F396" s="271"/>
      <c r="G396" s="70" t="s">
        <v>114</v>
      </c>
      <c r="H396" s="319" t="s">
        <v>256</v>
      </c>
      <c r="I396" s="84" t="s">
        <v>45</v>
      </c>
      <c r="J396" s="84" t="s">
        <v>53</v>
      </c>
      <c r="K396" s="237" t="s">
        <v>49</v>
      </c>
      <c r="L396" s="237" t="s">
        <v>51</v>
      </c>
      <c r="M396" s="326" t="n">
        <v>176</v>
      </c>
    </row>
    <row r="397" customFormat="false" ht="78.75" hidden="false" customHeight="true" outlineLevel="0" collapsed="false">
      <c r="A397" s="303"/>
      <c r="B397" s="303"/>
      <c r="C397" s="303"/>
      <c r="D397" s="16"/>
      <c r="E397" s="16"/>
      <c r="F397" s="271"/>
      <c r="G397" s="53" t="s">
        <v>262</v>
      </c>
      <c r="H397" s="330" t="s">
        <v>263</v>
      </c>
      <c r="I397" s="328"/>
      <c r="J397" s="66"/>
      <c r="K397" s="329"/>
      <c r="L397" s="329"/>
      <c r="M397" s="273" t="n">
        <f aca="false">M398</f>
        <v>900</v>
      </c>
    </row>
    <row r="398" customFormat="false" ht="24.75" hidden="false" customHeight="true" outlineLevel="0" collapsed="false">
      <c r="A398" s="303"/>
      <c r="B398" s="303"/>
      <c r="C398" s="303"/>
      <c r="D398" s="16"/>
      <c r="E398" s="16"/>
      <c r="F398" s="271"/>
      <c r="G398" s="323" t="s">
        <v>248</v>
      </c>
      <c r="H398" s="330" t="s">
        <v>263</v>
      </c>
      <c r="I398" s="324" t="s">
        <v>45</v>
      </c>
      <c r="J398" s="84"/>
      <c r="K398" s="329"/>
      <c r="L398" s="329"/>
      <c r="M398" s="273" t="n">
        <f aca="false">M399</f>
        <v>900</v>
      </c>
    </row>
    <row r="399" customFormat="false" ht="24" hidden="false" customHeight="true" outlineLevel="0" collapsed="false">
      <c r="A399" s="303"/>
      <c r="B399" s="303"/>
      <c r="C399" s="303"/>
      <c r="D399" s="16"/>
      <c r="E399" s="16"/>
      <c r="F399" s="271"/>
      <c r="G399" s="107" t="s">
        <v>260</v>
      </c>
      <c r="H399" s="330" t="s">
        <v>263</v>
      </c>
      <c r="I399" s="84" t="s">
        <v>45</v>
      </c>
      <c r="J399" s="84" t="s">
        <v>53</v>
      </c>
      <c r="K399" s="329"/>
      <c r="L399" s="329"/>
      <c r="M399" s="273" t="n">
        <f aca="false">M400</f>
        <v>900</v>
      </c>
    </row>
    <row r="400" customFormat="false" ht="19.9" hidden="false" customHeight="true" outlineLevel="0" collapsed="false">
      <c r="A400" s="303"/>
      <c r="B400" s="303"/>
      <c r="C400" s="303"/>
      <c r="D400" s="16"/>
      <c r="E400" s="16"/>
      <c r="F400" s="271"/>
      <c r="G400" s="327" t="s">
        <v>241</v>
      </c>
      <c r="H400" s="330" t="s">
        <v>263</v>
      </c>
      <c r="I400" s="328" t="s">
        <v>45</v>
      </c>
      <c r="J400" s="66" t="s">
        <v>53</v>
      </c>
      <c r="K400" s="329" t="s">
        <v>49</v>
      </c>
      <c r="L400" s="329"/>
      <c r="M400" s="273" t="n">
        <f aca="false">M401</f>
        <v>900</v>
      </c>
    </row>
    <row r="401" customFormat="false" ht="19.9" hidden="false" customHeight="true" outlineLevel="0" collapsed="false">
      <c r="A401" s="303"/>
      <c r="B401" s="303"/>
      <c r="C401" s="303"/>
      <c r="D401" s="16"/>
      <c r="E401" s="16"/>
      <c r="F401" s="271"/>
      <c r="G401" s="111" t="s">
        <v>113</v>
      </c>
      <c r="H401" s="330" t="s">
        <v>263</v>
      </c>
      <c r="I401" s="328" t="s">
        <v>45</v>
      </c>
      <c r="J401" s="66" t="s">
        <v>53</v>
      </c>
      <c r="K401" s="329" t="s">
        <v>49</v>
      </c>
      <c r="L401" s="329" t="s">
        <v>51</v>
      </c>
      <c r="M401" s="273" t="n">
        <v>900</v>
      </c>
    </row>
    <row r="402" customFormat="false" ht="41.25" hidden="false" customHeight="true" outlineLevel="0" collapsed="false">
      <c r="A402" s="303"/>
      <c r="B402" s="303"/>
      <c r="C402" s="303"/>
      <c r="D402" s="16"/>
      <c r="E402" s="16"/>
      <c r="F402" s="271"/>
      <c r="G402" s="114" t="s">
        <v>264</v>
      </c>
      <c r="H402" s="319"/>
      <c r="I402" s="320"/>
      <c r="J402" s="320"/>
      <c r="K402" s="321"/>
      <c r="L402" s="237"/>
      <c r="M402" s="331" t="n">
        <f aca="false">M403+M408+M413+M418+M423+M428+M433+M449+M462+M467+M438+M443</f>
        <v>106859.4</v>
      </c>
    </row>
    <row r="403" customFormat="false" ht="41.25" hidden="false" customHeight="true" outlineLevel="0" collapsed="false">
      <c r="A403" s="303"/>
      <c r="B403" s="303"/>
      <c r="C403" s="303"/>
      <c r="D403" s="16"/>
      <c r="E403" s="16"/>
      <c r="F403" s="271"/>
      <c r="G403" s="103" t="s">
        <v>265</v>
      </c>
      <c r="H403" s="332" t="s">
        <v>266</v>
      </c>
      <c r="I403" s="333"/>
      <c r="J403" s="206"/>
      <c r="K403" s="334"/>
      <c r="L403" s="334"/>
      <c r="M403" s="335" t="n">
        <f aca="false">M404</f>
        <v>120.8</v>
      </c>
    </row>
    <row r="404" customFormat="false" ht="24" hidden="false" customHeight="true" outlineLevel="0" collapsed="false">
      <c r="A404" s="303"/>
      <c r="B404" s="303"/>
      <c r="C404" s="303"/>
      <c r="D404" s="16"/>
      <c r="E404" s="16"/>
      <c r="F404" s="271"/>
      <c r="G404" s="323" t="s">
        <v>248</v>
      </c>
      <c r="H404" s="330" t="s">
        <v>266</v>
      </c>
      <c r="I404" s="324" t="s">
        <v>45</v>
      </c>
      <c r="J404" s="58"/>
      <c r="K404" s="336"/>
      <c r="L404" s="336"/>
      <c r="M404" s="273" t="n">
        <f aca="false">M405</f>
        <v>120.8</v>
      </c>
    </row>
    <row r="405" customFormat="false" ht="25.5" hidden="false" customHeight="true" outlineLevel="0" collapsed="false">
      <c r="A405" s="303"/>
      <c r="B405" s="303"/>
      <c r="C405" s="303"/>
      <c r="D405" s="16"/>
      <c r="E405" s="16"/>
      <c r="F405" s="271"/>
      <c r="G405" s="77" t="s">
        <v>267</v>
      </c>
      <c r="H405" s="330" t="s">
        <v>266</v>
      </c>
      <c r="I405" s="84" t="s">
        <v>45</v>
      </c>
      <c r="J405" s="84" t="s">
        <v>53</v>
      </c>
      <c r="K405" s="336"/>
      <c r="L405" s="336"/>
      <c r="M405" s="273" t="n">
        <f aca="false">M406</f>
        <v>120.8</v>
      </c>
    </row>
    <row r="406" customFormat="false" ht="41.25" hidden="false" customHeight="true" outlineLevel="0" collapsed="false">
      <c r="A406" s="303"/>
      <c r="B406" s="303"/>
      <c r="C406" s="303"/>
      <c r="D406" s="16"/>
      <c r="E406" s="16"/>
      <c r="F406" s="271"/>
      <c r="G406" s="53" t="s">
        <v>268</v>
      </c>
      <c r="H406" s="330" t="s">
        <v>266</v>
      </c>
      <c r="I406" s="84" t="s">
        <v>45</v>
      </c>
      <c r="J406" s="84" t="s">
        <v>53</v>
      </c>
      <c r="K406" s="337" t="s">
        <v>78</v>
      </c>
      <c r="L406" s="237"/>
      <c r="M406" s="273" t="n">
        <f aca="false">M407</f>
        <v>120.8</v>
      </c>
    </row>
    <row r="407" customFormat="false" ht="31.5" hidden="false" customHeight="true" outlineLevel="0" collapsed="false">
      <c r="A407" s="303"/>
      <c r="B407" s="303"/>
      <c r="C407" s="303"/>
      <c r="D407" s="16"/>
      <c r="E407" s="16"/>
      <c r="F407" s="271"/>
      <c r="G407" s="70" t="s">
        <v>114</v>
      </c>
      <c r="H407" s="330" t="s">
        <v>266</v>
      </c>
      <c r="I407" s="84" t="s">
        <v>45</v>
      </c>
      <c r="J407" s="84" t="s">
        <v>53</v>
      </c>
      <c r="K407" s="337" t="s">
        <v>78</v>
      </c>
      <c r="L407" s="237" t="s">
        <v>51</v>
      </c>
      <c r="M407" s="273" t="n">
        <v>120.8</v>
      </c>
    </row>
    <row r="408" customFormat="false" ht="137.25" hidden="false" customHeight="true" outlineLevel="0" collapsed="false">
      <c r="A408" s="303"/>
      <c r="B408" s="303"/>
      <c r="C408" s="303"/>
      <c r="D408" s="16"/>
      <c r="E408" s="16"/>
      <c r="F408" s="271"/>
      <c r="G408" s="114" t="s">
        <v>269</v>
      </c>
      <c r="H408" s="332" t="s">
        <v>270</v>
      </c>
      <c r="I408" s="320"/>
      <c r="J408" s="320"/>
      <c r="K408" s="321"/>
      <c r="L408" s="237"/>
      <c r="M408" s="331" t="n">
        <f aca="false">M409</f>
        <v>18381.7</v>
      </c>
    </row>
    <row r="409" customFormat="false" ht="24" hidden="false" customHeight="true" outlineLevel="0" collapsed="false">
      <c r="A409" s="303"/>
      <c r="B409" s="303"/>
      <c r="C409" s="303"/>
      <c r="D409" s="16"/>
      <c r="E409" s="16"/>
      <c r="F409" s="271"/>
      <c r="G409" s="323" t="s">
        <v>248</v>
      </c>
      <c r="H409" s="330" t="s">
        <v>270</v>
      </c>
      <c r="I409" s="324" t="s">
        <v>45</v>
      </c>
      <c r="J409" s="84"/>
      <c r="K409" s="321"/>
      <c r="L409" s="237"/>
      <c r="M409" s="322" t="n">
        <f aca="false">M410</f>
        <v>18381.7</v>
      </c>
    </row>
    <row r="410" customFormat="false" ht="25.5" hidden="false" customHeight="true" outlineLevel="0" collapsed="false">
      <c r="A410" s="303"/>
      <c r="B410" s="303"/>
      <c r="C410" s="303"/>
      <c r="D410" s="16"/>
      <c r="E410" s="16"/>
      <c r="F410" s="271"/>
      <c r="G410" s="77" t="s">
        <v>267</v>
      </c>
      <c r="H410" s="330" t="s">
        <v>270</v>
      </c>
      <c r="I410" s="84" t="s">
        <v>45</v>
      </c>
      <c r="J410" s="84" t="s">
        <v>53</v>
      </c>
      <c r="K410" s="321"/>
      <c r="L410" s="237"/>
      <c r="M410" s="322" t="n">
        <f aca="false">M411</f>
        <v>18381.7</v>
      </c>
    </row>
    <row r="411" customFormat="false" ht="23.25" hidden="false" customHeight="true" outlineLevel="0" collapsed="false">
      <c r="A411" s="303"/>
      <c r="B411" s="303"/>
      <c r="C411" s="303"/>
      <c r="D411" s="16"/>
      <c r="E411" s="16"/>
      <c r="F411" s="271"/>
      <c r="G411" s="293" t="s">
        <v>241</v>
      </c>
      <c r="H411" s="330" t="s">
        <v>270</v>
      </c>
      <c r="I411" s="84" t="s">
        <v>45</v>
      </c>
      <c r="J411" s="84" t="s">
        <v>53</v>
      </c>
      <c r="K411" s="237" t="s">
        <v>49</v>
      </c>
      <c r="L411" s="112"/>
      <c r="M411" s="322" t="n">
        <f aca="false">M412</f>
        <v>18381.7</v>
      </c>
    </row>
    <row r="412" customFormat="false" ht="26.25" hidden="false" customHeight="true" outlineLevel="0" collapsed="false">
      <c r="A412" s="303"/>
      <c r="B412" s="303"/>
      <c r="C412" s="303"/>
      <c r="D412" s="16"/>
      <c r="E412" s="16"/>
      <c r="F412" s="271"/>
      <c r="G412" s="70" t="s">
        <v>114</v>
      </c>
      <c r="H412" s="330" t="s">
        <v>270</v>
      </c>
      <c r="I412" s="84" t="s">
        <v>45</v>
      </c>
      <c r="J412" s="84" t="s">
        <v>53</v>
      </c>
      <c r="K412" s="237" t="s">
        <v>49</v>
      </c>
      <c r="L412" s="237" t="s">
        <v>51</v>
      </c>
      <c r="M412" s="322" t="n">
        <v>18381.7</v>
      </c>
    </row>
    <row r="413" customFormat="false" ht="43.5" hidden="false" customHeight="true" outlineLevel="0" collapsed="false">
      <c r="A413" s="303"/>
      <c r="B413" s="303"/>
      <c r="C413" s="303"/>
      <c r="D413" s="16"/>
      <c r="E413" s="16"/>
      <c r="F413" s="271"/>
      <c r="G413" s="103" t="s">
        <v>271</v>
      </c>
      <c r="H413" s="332" t="s">
        <v>272</v>
      </c>
      <c r="I413" s="333"/>
      <c r="J413" s="206"/>
      <c r="K413" s="334"/>
      <c r="L413" s="334"/>
      <c r="M413" s="335" t="n">
        <f aca="false">M414</f>
        <v>158</v>
      </c>
    </row>
    <row r="414" customFormat="false" ht="26.25" hidden="false" customHeight="true" outlineLevel="0" collapsed="false">
      <c r="A414" s="303"/>
      <c r="B414" s="303"/>
      <c r="C414" s="303"/>
      <c r="D414" s="16"/>
      <c r="E414" s="16"/>
      <c r="F414" s="271"/>
      <c r="G414" s="323" t="s">
        <v>248</v>
      </c>
      <c r="H414" s="330" t="s">
        <v>272</v>
      </c>
      <c r="I414" s="324" t="s">
        <v>45</v>
      </c>
      <c r="J414" s="58"/>
      <c r="K414" s="336"/>
      <c r="L414" s="336"/>
      <c r="M414" s="273" t="n">
        <f aca="false">M415</f>
        <v>158</v>
      </c>
    </row>
    <row r="415" customFormat="false" ht="26.25" hidden="false" customHeight="true" outlineLevel="0" collapsed="false">
      <c r="A415" s="303"/>
      <c r="B415" s="303"/>
      <c r="C415" s="303"/>
      <c r="D415" s="16"/>
      <c r="E415" s="16"/>
      <c r="F415" s="271"/>
      <c r="G415" s="77" t="s">
        <v>267</v>
      </c>
      <c r="H415" s="330" t="s">
        <v>272</v>
      </c>
      <c r="I415" s="84" t="s">
        <v>45</v>
      </c>
      <c r="J415" s="84" t="s">
        <v>53</v>
      </c>
      <c r="K415" s="336"/>
      <c r="L415" s="336"/>
      <c r="M415" s="273" t="n">
        <f aca="false">M416</f>
        <v>158</v>
      </c>
    </row>
    <row r="416" customFormat="false" ht="40.5" hidden="false" customHeight="true" outlineLevel="0" collapsed="false">
      <c r="A416" s="303"/>
      <c r="B416" s="303"/>
      <c r="C416" s="303"/>
      <c r="D416" s="16"/>
      <c r="E416" s="16"/>
      <c r="F416" s="271"/>
      <c r="G416" s="53" t="s">
        <v>268</v>
      </c>
      <c r="H416" s="330" t="s">
        <v>272</v>
      </c>
      <c r="I416" s="84" t="s">
        <v>45</v>
      </c>
      <c r="J416" s="84" t="s">
        <v>53</v>
      </c>
      <c r="K416" s="337" t="s">
        <v>78</v>
      </c>
      <c r="L416" s="237"/>
      <c r="M416" s="273" t="n">
        <f aca="false">M417</f>
        <v>158</v>
      </c>
    </row>
    <row r="417" customFormat="false" ht="26.25" hidden="false" customHeight="true" outlineLevel="0" collapsed="false">
      <c r="A417" s="303"/>
      <c r="B417" s="303"/>
      <c r="C417" s="303"/>
      <c r="D417" s="16"/>
      <c r="E417" s="16"/>
      <c r="F417" s="271"/>
      <c r="G417" s="70" t="s">
        <v>114</v>
      </c>
      <c r="H417" s="330" t="s">
        <v>272</v>
      </c>
      <c r="I417" s="84" t="s">
        <v>45</v>
      </c>
      <c r="J417" s="84" t="s">
        <v>53</v>
      </c>
      <c r="K417" s="337" t="s">
        <v>78</v>
      </c>
      <c r="L417" s="237" t="s">
        <v>51</v>
      </c>
      <c r="M417" s="273" t="n">
        <v>158</v>
      </c>
    </row>
    <row r="418" customFormat="false" ht="60.75" hidden="false" customHeight="true" outlineLevel="0" collapsed="false">
      <c r="A418" s="303"/>
      <c r="B418" s="303"/>
      <c r="C418" s="303"/>
      <c r="D418" s="16"/>
      <c r="E418" s="16"/>
      <c r="F418" s="271"/>
      <c r="G418" s="114" t="s">
        <v>273</v>
      </c>
      <c r="H418" s="332" t="s">
        <v>274</v>
      </c>
      <c r="I418" s="206"/>
      <c r="J418" s="206"/>
      <c r="K418" s="338"/>
      <c r="L418" s="338"/>
      <c r="M418" s="335" t="n">
        <f aca="false">M419</f>
        <v>12345</v>
      </c>
    </row>
    <row r="419" customFormat="false" ht="26.25" hidden="false" customHeight="true" outlineLevel="0" collapsed="false">
      <c r="A419" s="303"/>
      <c r="B419" s="303"/>
      <c r="C419" s="303"/>
      <c r="D419" s="16"/>
      <c r="E419" s="16"/>
      <c r="F419" s="271"/>
      <c r="G419" s="323" t="s">
        <v>248</v>
      </c>
      <c r="H419" s="330" t="s">
        <v>274</v>
      </c>
      <c r="I419" s="324" t="s">
        <v>45</v>
      </c>
      <c r="J419" s="84"/>
      <c r="K419" s="112"/>
      <c r="L419" s="112"/>
      <c r="M419" s="273" t="n">
        <f aca="false">M420</f>
        <v>12345</v>
      </c>
    </row>
    <row r="420" customFormat="false" ht="26.25" hidden="false" customHeight="true" outlineLevel="0" collapsed="false">
      <c r="A420" s="303"/>
      <c r="B420" s="303"/>
      <c r="C420" s="303"/>
      <c r="D420" s="16"/>
      <c r="E420" s="16"/>
      <c r="F420" s="271"/>
      <c r="G420" s="77" t="s">
        <v>267</v>
      </c>
      <c r="H420" s="330" t="s">
        <v>274</v>
      </c>
      <c r="I420" s="84" t="s">
        <v>45</v>
      </c>
      <c r="J420" s="84" t="s">
        <v>53</v>
      </c>
      <c r="K420" s="112"/>
      <c r="L420" s="112"/>
      <c r="M420" s="273" t="n">
        <f aca="false">M421</f>
        <v>12345</v>
      </c>
    </row>
    <row r="421" customFormat="false" ht="26.25" hidden="false" customHeight="true" outlineLevel="0" collapsed="false">
      <c r="A421" s="303"/>
      <c r="B421" s="303"/>
      <c r="C421" s="303"/>
      <c r="D421" s="16"/>
      <c r="E421" s="16"/>
      <c r="F421" s="271"/>
      <c r="G421" s="293" t="s">
        <v>241</v>
      </c>
      <c r="H421" s="330" t="s">
        <v>274</v>
      </c>
      <c r="I421" s="84" t="s">
        <v>45</v>
      </c>
      <c r="J421" s="84" t="s">
        <v>53</v>
      </c>
      <c r="K421" s="237" t="s">
        <v>49</v>
      </c>
      <c r="L421" s="112"/>
      <c r="M421" s="273" t="n">
        <f aca="false">M422</f>
        <v>12345</v>
      </c>
    </row>
    <row r="422" customFormat="false" ht="26.25" hidden="false" customHeight="true" outlineLevel="0" collapsed="false">
      <c r="A422" s="303"/>
      <c r="B422" s="303"/>
      <c r="C422" s="303"/>
      <c r="D422" s="16"/>
      <c r="E422" s="16"/>
      <c r="F422" s="271"/>
      <c r="G422" s="70" t="s">
        <v>114</v>
      </c>
      <c r="H422" s="330" t="s">
        <v>274</v>
      </c>
      <c r="I422" s="84" t="s">
        <v>45</v>
      </c>
      <c r="J422" s="84" t="s">
        <v>53</v>
      </c>
      <c r="K422" s="237" t="s">
        <v>49</v>
      </c>
      <c r="L422" s="237" t="s">
        <v>51</v>
      </c>
      <c r="M422" s="273" t="n">
        <v>12345</v>
      </c>
    </row>
    <row r="423" customFormat="false" ht="102.75" hidden="false" customHeight="true" outlineLevel="0" collapsed="false">
      <c r="A423" s="303"/>
      <c r="B423" s="303"/>
      <c r="C423" s="303"/>
      <c r="D423" s="16"/>
      <c r="E423" s="16"/>
      <c r="F423" s="271"/>
      <c r="G423" s="114" t="s">
        <v>275</v>
      </c>
      <c r="H423" s="339" t="s">
        <v>276</v>
      </c>
      <c r="I423" s="340"/>
      <c r="J423" s="340"/>
      <c r="K423" s="341"/>
      <c r="L423" s="342"/>
      <c r="M423" s="331" t="n">
        <f aca="false">M424</f>
        <v>3986</v>
      </c>
    </row>
    <row r="424" customFormat="false" ht="26.25" hidden="false" customHeight="true" outlineLevel="0" collapsed="false">
      <c r="A424" s="303"/>
      <c r="B424" s="303"/>
      <c r="C424" s="303"/>
      <c r="D424" s="16"/>
      <c r="E424" s="16"/>
      <c r="F424" s="271"/>
      <c r="G424" s="323" t="s">
        <v>248</v>
      </c>
      <c r="H424" s="319" t="s">
        <v>276</v>
      </c>
      <c r="I424" s="324" t="s">
        <v>45</v>
      </c>
      <c r="J424" s="84"/>
      <c r="K424" s="321"/>
      <c r="L424" s="237"/>
      <c r="M424" s="322" t="n">
        <f aca="false">M425</f>
        <v>3986</v>
      </c>
    </row>
    <row r="425" customFormat="false" ht="26.25" hidden="false" customHeight="true" outlineLevel="0" collapsed="false">
      <c r="A425" s="303"/>
      <c r="B425" s="303"/>
      <c r="C425" s="303"/>
      <c r="D425" s="16"/>
      <c r="E425" s="16"/>
      <c r="F425" s="271"/>
      <c r="G425" s="77" t="s">
        <v>267</v>
      </c>
      <c r="H425" s="319" t="s">
        <v>276</v>
      </c>
      <c r="I425" s="84" t="s">
        <v>45</v>
      </c>
      <c r="J425" s="84" t="s">
        <v>53</v>
      </c>
      <c r="K425" s="321"/>
      <c r="L425" s="237"/>
      <c r="M425" s="322" t="n">
        <f aca="false">M426</f>
        <v>3986</v>
      </c>
    </row>
    <row r="426" customFormat="false" ht="24.75" hidden="false" customHeight="true" outlineLevel="0" collapsed="false">
      <c r="A426" s="303"/>
      <c r="B426" s="303"/>
      <c r="C426" s="303"/>
      <c r="D426" s="16"/>
      <c r="E426" s="16"/>
      <c r="F426" s="271"/>
      <c r="G426" s="293" t="s">
        <v>241</v>
      </c>
      <c r="H426" s="319" t="s">
        <v>276</v>
      </c>
      <c r="I426" s="84" t="s">
        <v>45</v>
      </c>
      <c r="J426" s="84" t="s">
        <v>53</v>
      </c>
      <c r="K426" s="237" t="s">
        <v>49</v>
      </c>
      <c r="L426" s="112"/>
      <c r="M426" s="322" t="n">
        <f aca="false">M427</f>
        <v>3986</v>
      </c>
    </row>
    <row r="427" customFormat="false" ht="22.5" hidden="false" customHeight="true" outlineLevel="0" collapsed="false">
      <c r="A427" s="303"/>
      <c r="B427" s="303"/>
      <c r="C427" s="303"/>
      <c r="D427" s="16"/>
      <c r="E427" s="16"/>
      <c r="F427" s="271"/>
      <c r="G427" s="70" t="s">
        <v>114</v>
      </c>
      <c r="H427" s="319" t="s">
        <v>276</v>
      </c>
      <c r="I427" s="84" t="s">
        <v>45</v>
      </c>
      <c r="J427" s="84" t="s">
        <v>53</v>
      </c>
      <c r="K427" s="237" t="s">
        <v>49</v>
      </c>
      <c r="L427" s="237" t="s">
        <v>51</v>
      </c>
      <c r="M427" s="322" t="n">
        <v>3986</v>
      </c>
    </row>
    <row r="428" customFormat="false" ht="120.75" hidden="false" customHeight="true" outlineLevel="0" collapsed="false">
      <c r="A428" s="303"/>
      <c r="B428" s="303"/>
      <c r="C428" s="303"/>
      <c r="D428" s="16"/>
      <c r="E428" s="16"/>
      <c r="F428" s="271"/>
      <c r="G428" s="103" t="s">
        <v>277</v>
      </c>
      <c r="H428" s="332" t="s">
        <v>278</v>
      </c>
      <c r="I428" s="343"/>
      <c r="J428" s="203"/>
      <c r="K428" s="338"/>
      <c r="L428" s="338"/>
      <c r="M428" s="335" t="n">
        <f aca="false">M429</f>
        <v>1000</v>
      </c>
    </row>
    <row r="429" customFormat="false" ht="22.5" hidden="false" customHeight="true" outlineLevel="0" collapsed="false">
      <c r="A429" s="303"/>
      <c r="B429" s="303"/>
      <c r="C429" s="303"/>
      <c r="D429" s="16"/>
      <c r="E429" s="16"/>
      <c r="F429" s="271"/>
      <c r="G429" s="323" t="s">
        <v>248</v>
      </c>
      <c r="H429" s="330" t="s">
        <v>278</v>
      </c>
      <c r="I429" s="328" t="s">
        <v>45</v>
      </c>
      <c r="J429" s="66"/>
      <c r="K429" s="329"/>
      <c r="L429" s="329"/>
      <c r="M429" s="273" t="n">
        <f aca="false">M430</f>
        <v>1000</v>
      </c>
    </row>
    <row r="430" customFormat="false" ht="22.5" hidden="false" customHeight="true" outlineLevel="0" collapsed="false">
      <c r="A430" s="303"/>
      <c r="B430" s="303"/>
      <c r="C430" s="303"/>
      <c r="D430" s="16"/>
      <c r="E430" s="16"/>
      <c r="F430" s="271"/>
      <c r="G430" s="77" t="s">
        <v>267</v>
      </c>
      <c r="H430" s="330" t="s">
        <v>278</v>
      </c>
      <c r="I430" s="328" t="s">
        <v>45</v>
      </c>
      <c r="J430" s="66" t="s">
        <v>53</v>
      </c>
      <c r="K430" s="329"/>
      <c r="L430" s="329"/>
      <c r="M430" s="273" t="n">
        <f aca="false">M431</f>
        <v>1000</v>
      </c>
    </row>
    <row r="431" customFormat="false" ht="22.5" hidden="false" customHeight="true" outlineLevel="0" collapsed="false">
      <c r="A431" s="303"/>
      <c r="B431" s="303"/>
      <c r="C431" s="303"/>
      <c r="D431" s="16"/>
      <c r="E431" s="16"/>
      <c r="F431" s="271"/>
      <c r="G431" s="327" t="s">
        <v>241</v>
      </c>
      <c r="H431" s="330" t="s">
        <v>278</v>
      </c>
      <c r="I431" s="328" t="s">
        <v>45</v>
      </c>
      <c r="J431" s="66" t="s">
        <v>53</v>
      </c>
      <c r="K431" s="329" t="s">
        <v>49</v>
      </c>
      <c r="L431" s="329"/>
      <c r="M431" s="273" t="n">
        <f aca="false">M432</f>
        <v>1000</v>
      </c>
    </row>
    <row r="432" customFormat="false" ht="22.5" hidden="false" customHeight="true" outlineLevel="0" collapsed="false">
      <c r="A432" s="303"/>
      <c r="B432" s="303"/>
      <c r="C432" s="303"/>
      <c r="D432" s="16"/>
      <c r="E432" s="16"/>
      <c r="F432" s="271"/>
      <c r="G432" s="111" t="s">
        <v>113</v>
      </c>
      <c r="H432" s="330" t="s">
        <v>278</v>
      </c>
      <c r="I432" s="328" t="s">
        <v>45</v>
      </c>
      <c r="J432" s="66" t="s">
        <v>53</v>
      </c>
      <c r="K432" s="329" t="s">
        <v>49</v>
      </c>
      <c r="L432" s="329" t="s">
        <v>51</v>
      </c>
      <c r="M432" s="273" t="n">
        <v>1000</v>
      </c>
    </row>
    <row r="433" customFormat="false" ht="116.25" hidden="false" customHeight="true" outlineLevel="0" collapsed="false">
      <c r="A433" s="303"/>
      <c r="B433" s="303"/>
      <c r="C433" s="303"/>
      <c r="D433" s="16"/>
      <c r="E433" s="16"/>
      <c r="F433" s="271"/>
      <c r="G433" s="344" t="s">
        <v>279</v>
      </c>
      <c r="H433" s="332" t="s">
        <v>280</v>
      </c>
      <c r="I433" s="203"/>
      <c r="J433" s="203"/>
      <c r="K433" s="334"/>
      <c r="L433" s="334"/>
      <c r="M433" s="335" t="n">
        <f aca="false">M434</f>
        <v>39000</v>
      </c>
      <c r="U433" s="345"/>
    </row>
    <row r="434" customFormat="false" ht="21.75" hidden="false" customHeight="true" outlineLevel="0" collapsed="false">
      <c r="A434" s="303"/>
      <c r="B434" s="303"/>
      <c r="C434" s="303"/>
      <c r="D434" s="16"/>
      <c r="E434" s="16"/>
      <c r="F434" s="271"/>
      <c r="G434" s="323" t="s">
        <v>248</v>
      </c>
      <c r="H434" s="319" t="s">
        <v>280</v>
      </c>
      <c r="I434" s="324" t="s">
        <v>45</v>
      </c>
      <c r="J434" s="84"/>
      <c r="K434" s="112"/>
      <c r="L434" s="112"/>
      <c r="M434" s="258" t="n">
        <f aca="false">M435</f>
        <v>39000</v>
      </c>
      <c r="O434" s="346"/>
      <c r="U434" s="345"/>
    </row>
    <row r="435" customFormat="false" ht="22.5" hidden="false" customHeight="true" outlineLevel="0" collapsed="false">
      <c r="A435" s="303"/>
      <c r="B435" s="303"/>
      <c r="C435" s="303"/>
      <c r="D435" s="16"/>
      <c r="E435" s="16"/>
      <c r="F435" s="271"/>
      <c r="G435" s="77" t="s">
        <v>267</v>
      </c>
      <c r="H435" s="319" t="s">
        <v>280</v>
      </c>
      <c r="I435" s="84" t="s">
        <v>45</v>
      </c>
      <c r="J435" s="84" t="s">
        <v>53</v>
      </c>
      <c r="K435" s="112"/>
      <c r="L435" s="112"/>
      <c r="M435" s="258" t="n">
        <f aca="false">M436</f>
        <v>39000</v>
      </c>
      <c r="U435" s="345"/>
    </row>
    <row r="436" customFormat="false" ht="19.9" hidden="false" customHeight="true" outlineLevel="0" collapsed="false">
      <c r="A436" s="303"/>
      <c r="B436" s="303"/>
      <c r="C436" s="303"/>
      <c r="D436" s="16"/>
      <c r="E436" s="16"/>
      <c r="F436" s="271"/>
      <c r="G436" s="293" t="s">
        <v>241</v>
      </c>
      <c r="H436" s="319" t="s">
        <v>280</v>
      </c>
      <c r="I436" s="84" t="s">
        <v>45</v>
      </c>
      <c r="J436" s="84" t="s">
        <v>53</v>
      </c>
      <c r="K436" s="237" t="s">
        <v>49</v>
      </c>
      <c r="L436" s="112"/>
      <c r="M436" s="258" t="n">
        <f aca="false">M437</f>
        <v>39000</v>
      </c>
      <c r="U436" s="345"/>
    </row>
    <row r="437" customFormat="false" ht="19.9" hidden="false" customHeight="true" outlineLevel="0" collapsed="false">
      <c r="A437" s="303"/>
      <c r="B437" s="303"/>
      <c r="C437" s="303"/>
      <c r="D437" s="16"/>
      <c r="E437" s="16"/>
      <c r="F437" s="271"/>
      <c r="G437" s="70" t="s">
        <v>114</v>
      </c>
      <c r="H437" s="319" t="s">
        <v>280</v>
      </c>
      <c r="I437" s="84" t="s">
        <v>45</v>
      </c>
      <c r="J437" s="84" t="s">
        <v>53</v>
      </c>
      <c r="K437" s="237" t="s">
        <v>49</v>
      </c>
      <c r="L437" s="237" t="s">
        <v>51</v>
      </c>
      <c r="M437" s="258" t="n">
        <v>39000</v>
      </c>
    </row>
    <row r="438" customFormat="false" ht="101.25" hidden="false" customHeight="true" outlineLevel="0" collapsed="false">
      <c r="A438" s="303"/>
      <c r="B438" s="303"/>
      <c r="C438" s="303"/>
      <c r="D438" s="16"/>
      <c r="E438" s="16"/>
      <c r="F438" s="271"/>
      <c r="G438" s="347" t="s">
        <v>281</v>
      </c>
      <c r="H438" s="332" t="s">
        <v>282</v>
      </c>
      <c r="I438" s="206"/>
      <c r="J438" s="206"/>
      <c r="K438" s="338"/>
      <c r="L438" s="338"/>
      <c r="M438" s="335" t="n">
        <f aca="false">M439</f>
        <v>11993.9</v>
      </c>
    </row>
    <row r="439" customFormat="false" ht="19.9" hidden="false" customHeight="true" outlineLevel="0" collapsed="false">
      <c r="A439" s="303"/>
      <c r="B439" s="303"/>
      <c r="C439" s="303"/>
      <c r="D439" s="16"/>
      <c r="E439" s="16"/>
      <c r="F439" s="271"/>
      <c r="G439" s="323" t="s">
        <v>248</v>
      </c>
      <c r="H439" s="330" t="s">
        <v>282</v>
      </c>
      <c r="I439" s="324" t="s">
        <v>45</v>
      </c>
      <c r="J439" s="84"/>
      <c r="K439" s="112"/>
      <c r="L439" s="112"/>
      <c r="M439" s="258" t="n">
        <f aca="false">M440</f>
        <v>11993.9</v>
      </c>
    </row>
    <row r="440" customFormat="false" ht="19.9" hidden="false" customHeight="true" outlineLevel="0" collapsed="false">
      <c r="A440" s="303"/>
      <c r="B440" s="303"/>
      <c r="C440" s="303"/>
      <c r="D440" s="16"/>
      <c r="E440" s="16"/>
      <c r="F440" s="271"/>
      <c r="G440" s="77" t="s">
        <v>267</v>
      </c>
      <c r="H440" s="330" t="s">
        <v>282</v>
      </c>
      <c r="I440" s="84" t="s">
        <v>45</v>
      </c>
      <c r="J440" s="84" t="s">
        <v>53</v>
      </c>
      <c r="K440" s="112"/>
      <c r="L440" s="112"/>
      <c r="M440" s="258" t="n">
        <f aca="false">M441</f>
        <v>11993.9</v>
      </c>
    </row>
    <row r="441" customFormat="false" ht="19.9" hidden="false" customHeight="true" outlineLevel="0" collapsed="false">
      <c r="A441" s="303"/>
      <c r="B441" s="303"/>
      <c r="C441" s="303"/>
      <c r="D441" s="16"/>
      <c r="E441" s="16"/>
      <c r="F441" s="271"/>
      <c r="G441" s="293" t="s">
        <v>241</v>
      </c>
      <c r="H441" s="330" t="s">
        <v>282</v>
      </c>
      <c r="I441" s="84" t="s">
        <v>45</v>
      </c>
      <c r="J441" s="84" t="s">
        <v>53</v>
      </c>
      <c r="K441" s="237" t="s">
        <v>49</v>
      </c>
      <c r="L441" s="112"/>
      <c r="M441" s="258" t="n">
        <f aca="false">M442</f>
        <v>11993.9</v>
      </c>
    </row>
    <row r="442" customFormat="false" ht="19.9" hidden="false" customHeight="true" outlineLevel="0" collapsed="false">
      <c r="A442" s="303"/>
      <c r="B442" s="303"/>
      <c r="C442" s="303"/>
      <c r="D442" s="16"/>
      <c r="E442" s="16"/>
      <c r="F442" s="271"/>
      <c r="G442" s="70" t="s">
        <v>114</v>
      </c>
      <c r="H442" s="330" t="s">
        <v>282</v>
      </c>
      <c r="I442" s="84" t="s">
        <v>45</v>
      </c>
      <c r="J442" s="84" t="s">
        <v>53</v>
      </c>
      <c r="K442" s="237" t="s">
        <v>49</v>
      </c>
      <c r="L442" s="237" t="s">
        <v>51</v>
      </c>
      <c r="M442" s="258" t="n">
        <v>11993.9</v>
      </c>
    </row>
    <row r="443" customFormat="false" ht="107.25" hidden="false" customHeight="true" outlineLevel="0" collapsed="false">
      <c r="A443" s="303"/>
      <c r="B443" s="303"/>
      <c r="C443" s="303"/>
      <c r="D443" s="16"/>
      <c r="E443" s="16"/>
      <c r="F443" s="271"/>
      <c r="G443" s="348" t="s">
        <v>283</v>
      </c>
      <c r="H443" s="332" t="s">
        <v>284</v>
      </c>
      <c r="I443" s="80"/>
      <c r="J443" s="80"/>
      <c r="K443" s="237"/>
      <c r="L443" s="237"/>
      <c r="M443" s="335" t="n">
        <f aca="false">M444</f>
        <v>1500</v>
      </c>
    </row>
    <row r="444" customFormat="false" ht="73.5" hidden="false" customHeight="true" outlineLevel="0" collapsed="false">
      <c r="A444" s="303"/>
      <c r="B444" s="303"/>
      <c r="C444" s="303"/>
      <c r="D444" s="16"/>
      <c r="E444" s="16"/>
      <c r="F444" s="271"/>
      <c r="G444" s="107" t="s">
        <v>285</v>
      </c>
      <c r="H444" s="330" t="s">
        <v>286</v>
      </c>
      <c r="I444" s="80"/>
      <c r="J444" s="80"/>
      <c r="K444" s="237"/>
      <c r="L444" s="237"/>
      <c r="M444" s="273" t="n">
        <f aca="false">M445</f>
        <v>1500</v>
      </c>
    </row>
    <row r="445" customFormat="false" ht="19.9" hidden="false" customHeight="true" outlineLevel="0" collapsed="false">
      <c r="A445" s="303"/>
      <c r="B445" s="303"/>
      <c r="C445" s="303"/>
      <c r="D445" s="16"/>
      <c r="E445" s="16"/>
      <c r="F445" s="271"/>
      <c r="G445" s="323" t="s">
        <v>248</v>
      </c>
      <c r="H445" s="330" t="s">
        <v>286</v>
      </c>
      <c r="I445" s="324" t="s">
        <v>45</v>
      </c>
      <c r="J445" s="84"/>
      <c r="K445" s="112"/>
      <c r="L445" s="112"/>
      <c r="M445" s="258" t="n">
        <f aca="false">M446</f>
        <v>1500</v>
      </c>
    </row>
    <row r="446" customFormat="false" ht="19.9" hidden="false" customHeight="true" outlineLevel="0" collapsed="false">
      <c r="A446" s="303"/>
      <c r="B446" s="303"/>
      <c r="C446" s="303"/>
      <c r="D446" s="16"/>
      <c r="E446" s="16"/>
      <c r="F446" s="271"/>
      <c r="G446" s="77" t="s">
        <v>267</v>
      </c>
      <c r="H446" s="330" t="s">
        <v>286</v>
      </c>
      <c r="I446" s="84" t="s">
        <v>45</v>
      </c>
      <c r="J446" s="84" t="s">
        <v>53</v>
      </c>
      <c r="K446" s="112"/>
      <c r="L446" s="112"/>
      <c r="M446" s="258" t="n">
        <f aca="false">M447</f>
        <v>1500</v>
      </c>
    </row>
    <row r="447" customFormat="false" ht="19.9" hidden="false" customHeight="true" outlineLevel="0" collapsed="false">
      <c r="A447" s="303"/>
      <c r="B447" s="303"/>
      <c r="C447" s="303"/>
      <c r="D447" s="16"/>
      <c r="E447" s="16"/>
      <c r="F447" s="271"/>
      <c r="G447" s="293" t="s">
        <v>241</v>
      </c>
      <c r="H447" s="330" t="s">
        <v>286</v>
      </c>
      <c r="I447" s="84" t="s">
        <v>45</v>
      </c>
      <c r="J447" s="84" t="s">
        <v>53</v>
      </c>
      <c r="K447" s="237" t="s">
        <v>49</v>
      </c>
      <c r="L447" s="112"/>
      <c r="M447" s="258" t="n">
        <f aca="false">M448</f>
        <v>1500</v>
      </c>
    </row>
    <row r="448" customFormat="false" ht="19.9" hidden="false" customHeight="true" outlineLevel="0" collapsed="false">
      <c r="A448" s="303"/>
      <c r="B448" s="303"/>
      <c r="C448" s="303"/>
      <c r="D448" s="16"/>
      <c r="E448" s="16"/>
      <c r="F448" s="271"/>
      <c r="G448" s="70" t="s">
        <v>287</v>
      </c>
      <c r="H448" s="330" t="s">
        <v>286</v>
      </c>
      <c r="I448" s="84" t="s">
        <v>45</v>
      </c>
      <c r="J448" s="84" t="s">
        <v>53</v>
      </c>
      <c r="K448" s="237" t="s">
        <v>49</v>
      </c>
      <c r="L448" s="237" t="s">
        <v>29</v>
      </c>
      <c r="M448" s="258" t="n">
        <v>1500</v>
      </c>
    </row>
    <row r="449" customFormat="false" ht="21" hidden="false" customHeight="true" outlineLevel="0" collapsed="false">
      <c r="A449" s="303"/>
      <c r="B449" s="303"/>
      <c r="C449" s="303"/>
      <c r="D449" s="16"/>
      <c r="E449" s="16"/>
      <c r="F449" s="271"/>
      <c r="G449" s="114" t="s">
        <v>288</v>
      </c>
      <c r="H449" s="319" t="s">
        <v>256</v>
      </c>
      <c r="I449" s="80"/>
      <c r="J449" s="80"/>
      <c r="K449" s="237"/>
      <c r="L449" s="237"/>
      <c r="M449" s="335" t="n">
        <f aca="false">M450</f>
        <v>15774</v>
      </c>
    </row>
    <row r="450" customFormat="false" ht="19.9" hidden="false" customHeight="true" outlineLevel="0" collapsed="false">
      <c r="A450" s="303"/>
      <c r="B450" s="303"/>
      <c r="C450" s="303"/>
      <c r="D450" s="16"/>
      <c r="E450" s="16"/>
      <c r="F450" s="271"/>
      <c r="G450" s="323" t="s">
        <v>248</v>
      </c>
      <c r="H450" s="319" t="s">
        <v>256</v>
      </c>
      <c r="I450" s="324" t="s">
        <v>45</v>
      </c>
      <c r="J450" s="324"/>
      <c r="K450" s="321"/>
      <c r="L450" s="237"/>
      <c r="M450" s="322" t="n">
        <f aca="false">M451+M454+M457</f>
        <v>15774</v>
      </c>
    </row>
    <row r="451" customFormat="false" ht="19.9" hidden="false" customHeight="true" outlineLevel="0" collapsed="false">
      <c r="A451" s="303"/>
      <c r="B451" s="303"/>
      <c r="C451" s="303"/>
      <c r="D451" s="16"/>
      <c r="E451" s="16"/>
      <c r="F451" s="271"/>
      <c r="G451" s="221" t="s">
        <v>249</v>
      </c>
      <c r="H451" s="319" t="s">
        <v>256</v>
      </c>
      <c r="I451" s="320" t="s">
        <v>45</v>
      </c>
      <c r="J451" s="320" t="s">
        <v>47</v>
      </c>
      <c r="K451" s="321"/>
      <c r="L451" s="237"/>
      <c r="M451" s="322" t="n">
        <f aca="false">M452</f>
        <v>8279.4</v>
      </c>
    </row>
    <row r="452" customFormat="false" ht="19.9" hidden="false" customHeight="true" outlineLevel="0" collapsed="false">
      <c r="A452" s="303"/>
      <c r="B452" s="303"/>
      <c r="C452" s="303"/>
      <c r="D452" s="16"/>
      <c r="E452" s="16"/>
      <c r="F452" s="271"/>
      <c r="G452" s="293" t="s">
        <v>241</v>
      </c>
      <c r="H452" s="319" t="s">
        <v>256</v>
      </c>
      <c r="I452" s="320" t="s">
        <v>45</v>
      </c>
      <c r="J452" s="320" t="s">
        <v>47</v>
      </c>
      <c r="K452" s="237" t="s">
        <v>49</v>
      </c>
      <c r="L452" s="237"/>
      <c r="M452" s="258" t="n">
        <f aca="false">M453</f>
        <v>8279.4</v>
      </c>
    </row>
    <row r="453" customFormat="false" ht="19.9" hidden="false" customHeight="true" outlineLevel="0" collapsed="false">
      <c r="A453" s="303"/>
      <c r="B453" s="303"/>
      <c r="C453" s="303"/>
      <c r="D453" s="16"/>
      <c r="E453" s="16"/>
      <c r="F453" s="271"/>
      <c r="G453" s="70" t="s">
        <v>289</v>
      </c>
      <c r="H453" s="319" t="s">
        <v>256</v>
      </c>
      <c r="I453" s="320" t="s">
        <v>45</v>
      </c>
      <c r="J453" s="320" t="s">
        <v>47</v>
      </c>
      <c r="K453" s="237" t="s">
        <v>49</v>
      </c>
      <c r="L453" s="237" t="s">
        <v>51</v>
      </c>
      <c r="M453" s="258" t="n">
        <f aca="false">6511.2+1000+450-181.8+500</f>
        <v>8279.4</v>
      </c>
    </row>
    <row r="454" customFormat="false" ht="19.9" hidden="false" customHeight="true" outlineLevel="0" collapsed="false">
      <c r="A454" s="303"/>
      <c r="B454" s="303"/>
      <c r="C454" s="303"/>
      <c r="D454" s="16"/>
      <c r="E454" s="16"/>
      <c r="F454" s="271"/>
      <c r="G454" s="77" t="s">
        <v>267</v>
      </c>
      <c r="H454" s="319" t="s">
        <v>256</v>
      </c>
      <c r="I454" s="84" t="s">
        <v>45</v>
      </c>
      <c r="J454" s="84" t="s">
        <v>53</v>
      </c>
      <c r="K454" s="237"/>
      <c r="L454" s="237"/>
      <c r="M454" s="258" t="n">
        <f aca="false">M455</f>
        <v>6613.8</v>
      </c>
    </row>
    <row r="455" customFormat="false" ht="19.9" hidden="false" customHeight="true" outlineLevel="0" collapsed="false">
      <c r="A455" s="303"/>
      <c r="B455" s="303"/>
      <c r="C455" s="303"/>
      <c r="D455" s="16"/>
      <c r="E455" s="16"/>
      <c r="F455" s="271"/>
      <c r="G455" s="293" t="s">
        <v>241</v>
      </c>
      <c r="H455" s="319" t="s">
        <v>256</v>
      </c>
      <c r="I455" s="84" t="s">
        <v>45</v>
      </c>
      <c r="J455" s="84" t="s">
        <v>53</v>
      </c>
      <c r="K455" s="237" t="s">
        <v>49</v>
      </c>
      <c r="L455" s="237"/>
      <c r="M455" s="258" t="n">
        <f aca="false">M456</f>
        <v>6613.8</v>
      </c>
    </row>
    <row r="456" customFormat="false" ht="19.9" hidden="false" customHeight="true" outlineLevel="0" collapsed="false">
      <c r="A456" s="303"/>
      <c r="B456" s="303"/>
      <c r="C456" s="303"/>
      <c r="D456" s="16"/>
      <c r="E456" s="16"/>
      <c r="F456" s="291"/>
      <c r="G456" s="70" t="s">
        <v>114</v>
      </c>
      <c r="H456" s="319" t="s">
        <v>256</v>
      </c>
      <c r="I456" s="84" t="s">
        <v>45</v>
      </c>
      <c r="J456" s="84" t="s">
        <v>53</v>
      </c>
      <c r="K456" s="237" t="s">
        <v>49</v>
      </c>
      <c r="L456" s="237" t="s">
        <v>51</v>
      </c>
      <c r="M456" s="326" t="n">
        <f aca="false">608+6000-176+181.8</f>
        <v>6613.8</v>
      </c>
    </row>
    <row r="457" customFormat="false" ht="19.9" hidden="false" customHeight="true" outlineLevel="0" collapsed="false">
      <c r="A457" s="303"/>
      <c r="B457" s="303"/>
      <c r="C457" s="303"/>
      <c r="D457" s="16"/>
      <c r="E457" s="16"/>
      <c r="F457" s="291"/>
      <c r="G457" s="349" t="s">
        <v>290</v>
      </c>
      <c r="H457" s="319" t="s">
        <v>256</v>
      </c>
      <c r="I457" s="84" t="s">
        <v>45</v>
      </c>
      <c r="J457" s="84" t="s">
        <v>59</v>
      </c>
      <c r="K457" s="350"/>
      <c r="L457" s="236"/>
      <c r="M457" s="326" t="n">
        <f aca="false">M458+M460</f>
        <v>880.8</v>
      </c>
    </row>
    <row r="458" customFormat="false" ht="19.9" hidden="false" customHeight="true" outlineLevel="0" collapsed="false">
      <c r="A458" s="303"/>
      <c r="B458" s="303"/>
      <c r="C458" s="303"/>
      <c r="D458" s="16"/>
      <c r="E458" s="16"/>
      <c r="F458" s="291"/>
      <c r="G458" s="122" t="s">
        <v>291</v>
      </c>
      <c r="H458" s="319" t="s">
        <v>256</v>
      </c>
      <c r="I458" s="84" t="s">
        <v>45</v>
      </c>
      <c r="J458" s="84" t="s">
        <v>59</v>
      </c>
      <c r="K458" s="350" t="n">
        <v>243</v>
      </c>
      <c r="L458" s="236"/>
      <c r="M458" s="326" t="n">
        <f aca="false">M459</f>
        <v>800</v>
      </c>
    </row>
    <row r="459" customFormat="false" ht="19.9" hidden="false" customHeight="true" outlineLevel="0" collapsed="false">
      <c r="A459" s="303"/>
      <c r="B459" s="303"/>
      <c r="C459" s="303"/>
      <c r="D459" s="16"/>
      <c r="E459" s="16"/>
      <c r="F459" s="291"/>
      <c r="G459" s="70" t="s">
        <v>114</v>
      </c>
      <c r="H459" s="351" t="s">
        <v>256</v>
      </c>
      <c r="I459" s="183" t="s">
        <v>45</v>
      </c>
      <c r="J459" s="183" t="s">
        <v>59</v>
      </c>
      <c r="K459" s="352" t="n">
        <v>243</v>
      </c>
      <c r="L459" s="242" t="s">
        <v>51</v>
      </c>
      <c r="M459" s="353" t="n">
        <f aca="false">880.8-80.8</f>
        <v>800</v>
      </c>
    </row>
    <row r="460" customFormat="false" ht="19.9" hidden="false" customHeight="true" outlineLevel="0" collapsed="false">
      <c r="A460" s="303"/>
      <c r="B460" s="303"/>
      <c r="C460" s="303"/>
      <c r="D460" s="16"/>
      <c r="E460" s="16"/>
      <c r="F460" s="291"/>
      <c r="G460" s="122" t="s">
        <v>211</v>
      </c>
      <c r="H460" s="319" t="s">
        <v>256</v>
      </c>
      <c r="I460" s="84" t="s">
        <v>45</v>
      </c>
      <c r="J460" s="84" t="s">
        <v>59</v>
      </c>
      <c r="K460" s="350" t="n">
        <v>244</v>
      </c>
      <c r="L460" s="242"/>
      <c r="M460" s="353" t="n">
        <f aca="false">M461</f>
        <v>80.8</v>
      </c>
    </row>
    <row r="461" customFormat="false" ht="19.9" hidden="false" customHeight="true" outlineLevel="0" collapsed="false">
      <c r="A461" s="303"/>
      <c r="B461" s="303"/>
      <c r="C461" s="303"/>
      <c r="D461" s="16"/>
      <c r="E461" s="16"/>
      <c r="F461" s="291"/>
      <c r="G461" s="70" t="s">
        <v>114</v>
      </c>
      <c r="H461" s="351" t="s">
        <v>256</v>
      </c>
      <c r="I461" s="183" t="s">
        <v>45</v>
      </c>
      <c r="J461" s="183" t="s">
        <v>59</v>
      </c>
      <c r="K461" s="352" t="n">
        <v>244</v>
      </c>
      <c r="L461" s="242" t="s">
        <v>51</v>
      </c>
      <c r="M461" s="353" t="n">
        <v>80.8</v>
      </c>
    </row>
    <row r="462" customFormat="false" ht="119.25" hidden="false" customHeight="true" outlineLevel="0" collapsed="false">
      <c r="A462" s="303"/>
      <c r="B462" s="303"/>
      <c r="C462" s="303"/>
      <c r="D462" s="16"/>
      <c r="E462" s="16"/>
      <c r="F462" s="291"/>
      <c r="G462" s="103" t="s">
        <v>292</v>
      </c>
      <c r="H462" s="332" t="s">
        <v>293</v>
      </c>
      <c r="I462" s="343"/>
      <c r="J462" s="203"/>
      <c r="K462" s="338"/>
      <c r="L462" s="338"/>
      <c r="M462" s="335" t="n">
        <f aca="false">M463</f>
        <v>100</v>
      </c>
    </row>
    <row r="463" customFormat="false" ht="21" hidden="false" customHeight="true" outlineLevel="0" collapsed="false">
      <c r="A463" s="303"/>
      <c r="B463" s="303"/>
      <c r="C463" s="303"/>
      <c r="D463" s="16"/>
      <c r="E463" s="16"/>
      <c r="F463" s="291"/>
      <c r="G463" s="323" t="s">
        <v>248</v>
      </c>
      <c r="H463" s="330" t="s">
        <v>293</v>
      </c>
      <c r="I463" s="328" t="s">
        <v>45</v>
      </c>
      <c r="J463" s="66"/>
      <c r="K463" s="329"/>
      <c r="L463" s="329"/>
      <c r="M463" s="273" t="n">
        <f aca="false">M464</f>
        <v>100</v>
      </c>
    </row>
    <row r="464" customFormat="false" ht="19.5" hidden="false" customHeight="true" outlineLevel="0" collapsed="false">
      <c r="A464" s="303"/>
      <c r="B464" s="303"/>
      <c r="C464" s="303"/>
      <c r="D464" s="16"/>
      <c r="E464" s="16"/>
      <c r="F464" s="291"/>
      <c r="G464" s="77" t="s">
        <v>267</v>
      </c>
      <c r="H464" s="330" t="s">
        <v>293</v>
      </c>
      <c r="I464" s="328" t="s">
        <v>45</v>
      </c>
      <c r="J464" s="66" t="s">
        <v>53</v>
      </c>
      <c r="K464" s="329"/>
      <c r="L464" s="329"/>
      <c r="M464" s="273" t="n">
        <f aca="false">M465</f>
        <v>100</v>
      </c>
    </row>
    <row r="465" customFormat="false" ht="19.9" hidden="false" customHeight="true" outlineLevel="0" collapsed="false">
      <c r="A465" s="303"/>
      <c r="B465" s="303"/>
      <c r="C465" s="303"/>
      <c r="D465" s="16"/>
      <c r="E465" s="16"/>
      <c r="F465" s="291"/>
      <c r="G465" s="327" t="s">
        <v>241</v>
      </c>
      <c r="H465" s="330" t="s">
        <v>293</v>
      </c>
      <c r="I465" s="328" t="s">
        <v>45</v>
      </c>
      <c r="J465" s="66" t="s">
        <v>53</v>
      </c>
      <c r="K465" s="329" t="s">
        <v>49</v>
      </c>
      <c r="L465" s="329"/>
      <c r="M465" s="273" t="n">
        <f aca="false">M466</f>
        <v>100</v>
      </c>
    </row>
    <row r="466" customFormat="false" ht="19.9" hidden="false" customHeight="true" outlineLevel="0" collapsed="false">
      <c r="A466" s="303"/>
      <c r="B466" s="303"/>
      <c r="C466" s="303"/>
      <c r="D466" s="16"/>
      <c r="E466" s="16"/>
      <c r="F466" s="291"/>
      <c r="G466" s="111" t="s">
        <v>294</v>
      </c>
      <c r="H466" s="330" t="s">
        <v>293</v>
      </c>
      <c r="I466" s="328" t="s">
        <v>45</v>
      </c>
      <c r="J466" s="66" t="s">
        <v>53</v>
      </c>
      <c r="K466" s="329" t="s">
        <v>49</v>
      </c>
      <c r="L466" s="329" t="s">
        <v>51</v>
      </c>
      <c r="M466" s="273" t="n">
        <v>100</v>
      </c>
    </row>
    <row r="467" customFormat="false" ht="40.5" hidden="false" customHeight="true" outlineLevel="0" collapsed="false">
      <c r="A467" s="303"/>
      <c r="B467" s="303"/>
      <c r="C467" s="303"/>
      <c r="D467" s="16"/>
      <c r="E467" s="16"/>
      <c r="F467" s="291"/>
      <c r="G467" s="114" t="s">
        <v>295</v>
      </c>
      <c r="H467" s="332" t="s">
        <v>296</v>
      </c>
      <c r="I467" s="343"/>
      <c r="J467" s="203"/>
      <c r="K467" s="338"/>
      <c r="L467" s="338"/>
      <c r="M467" s="354" t="n">
        <f aca="false">M468</f>
        <v>2500</v>
      </c>
    </row>
    <row r="468" customFormat="false" ht="20.25" hidden="false" customHeight="true" outlineLevel="0" collapsed="false">
      <c r="A468" s="303"/>
      <c r="B468" s="303"/>
      <c r="C468" s="303"/>
      <c r="D468" s="16"/>
      <c r="E468" s="16"/>
      <c r="F468" s="291"/>
      <c r="G468" s="323" t="s">
        <v>248</v>
      </c>
      <c r="H468" s="330" t="s">
        <v>296</v>
      </c>
      <c r="I468" s="328" t="s">
        <v>45</v>
      </c>
      <c r="J468" s="66"/>
      <c r="K468" s="329"/>
      <c r="L468" s="329"/>
      <c r="M468" s="355" t="n">
        <f aca="false">M469</f>
        <v>2500</v>
      </c>
    </row>
    <row r="469" customFormat="false" ht="19.9" hidden="false" customHeight="true" outlineLevel="0" collapsed="false">
      <c r="A469" s="303"/>
      <c r="B469" s="303"/>
      <c r="C469" s="303"/>
      <c r="D469" s="16"/>
      <c r="E469" s="16"/>
      <c r="F469" s="291"/>
      <c r="G469" s="77" t="s">
        <v>267</v>
      </c>
      <c r="H469" s="330" t="s">
        <v>296</v>
      </c>
      <c r="I469" s="328" t="s">
        <v>45</v>
      </c>
      <c r="J469" s="66" t="s">
        <v>53</v>
      </c>
      <c r="K469" s="329"/>
      <c r="L469" s="329"/>
      <c r="M469" s="355" t="n">
        <f aca="false">M470</f>
        <v>2500</v>
      </c>
    </row>
    <row r="470" customFormat="false" ht="19.9" hidden="false" customHeight="true" outlineLevel="0" collapsed="false">
      <c r="A470" s="303"/>
      <c r="B470" s="303"/>
      <c r="C470" s="303"/>
      <c r="D470" s="16"/>
      <c r="E470" s="16"/>
      <c r="F470" s="291"/>
      <c r="G470" s="327" t="s">
        <v>241</v>
      </c>
      <c r="H470" s="330" t="s">
        <v>296</v>
      </c>
      <c r="I470" s="328" t="s">
        <v>45</v>
      </c>
      <c r="J470" s="66" t="s">
        <v>53</v>
      </c>
      <c r="K470" s="329" t="s">
        <v>49</v>
      </c>
      <c r="L470" s="329"/>
      <c r="M470" s="355" t="n">
        <f aca="false">M471</f>
        <v>2500</v>
      </c>
    </row>
    <row r="471" customFormat="false" ht="19.9" hidden="false" customHeight="true" outlineLevel="0" collapsed="false">
      <c r="A471" s="303"/>
      <c r="B471" s="303"/>
      <c r="C471" s="303"/>
      <c r="D471" s="16"/>
      <c r="E471" s="16"/>
      <c r="F471" s="291"/>
      <c r="G471" s="356" t="s">
        <v>294</v>
      </c>
      <c r="H471" s="357" t="s">
        <v>296</v>
      </c>
      <c r="I471" s="358" t="s">
        <v>45</v>
      </c>
      <c r="J471" s="359" t="s">
        <v>53</v>
      </c>
      <c r="K471" s="360" t="s">
        <v>49</v>
      </c>
      <c r="L471" s="360" t="s">
        <v>51</v>
      </c>
      <c r="M471" s="361" t="n">
        <v>2500</v>
      </c>
    </row>
    <row r="472" s="366" customFormat="true" ht="27" hidden="false" customHeight="true" outlineLevel="0" collapsed="false">
      <c r="A472" s="305"/>
      <c r="B472" s="362"/>
      <c r="C472" s="363"/>
      <c r="D472" s="363"/>
      <c r="E472" s="308"/>
      <c r="F472" s="364" t="s">
        <v>297</v>
      </c>
      <c r="G472" s="269" t="s">
        <v>298</v>
      </c>
      <c r="H472" s="365"/>
      <c r="I472" s="311"/>
      <c r="J472" s="311"/>
      <c r="K472" s="311"/>
      <c r="L472" s="311"/>
      <c r="M472" s="312" t="n">
        <f aca="false">M473+M480+M491+M496+M501+M508+M516+M527+M532+M537+M542+M554</f>
        <v>173187.7</v>
      </c>
    </row>
    <row r="473" s="366" customFormat="true" ht="20.25" hidden="false" customHeight="true" outlineLevel="0" collapsed="false">
      <c r="A473" s="305"/>
      <c r="B473" s="362"/>
      <c r="C473" s="363"/>
      <c r="D473" s="363"/>
      <c r="E473" s="308"/>
      <c r="F473" s="291"/>
      <c r="G473" s="128" t="s">
        <v>299</v>
      </c>
      <c r="H473" s="367" t="s">
        <v>300</v>
      </c>
      <c r="I473" s="368"/>
      <c r="J473" s="368"/>
      <c r="K473" s="369"/>
      <c r="L473" s="341"/>
      <c r="M473" s="331" t="n">
        <f aca="false">M474</f>
        <v>24922.6</v>
      </c>
    </row>
    <row r="474" s="366" customFormat="true" ht="20.25" hidden="false" customHeight="true" outlineLevel="0" collapsed="false">
      <c r="A474" s="305"/>
      <c r="B474" s="362"/>
      <c r="C474" s="363"/>
      <c r="D474" s="363"/>
      <c r="E474" s="308"/>
      <c r="F474" s="291"/>
      <c r="G474" s="288" t="s">
        <v>234</v>
      </c>
      <c r="H474" s="289" t="s">
        <v>300</v>
      </c>
      <c r="I474" s="231" t="s">
        <v>142</v>
      </c>
      <c r="J474" s="231"/>
      <c r="K474" s="350"/>
      <c r="L474" s="321"/>
      <c r="M474" s="322" t="n">
        <f aca="false">M475</f>
        <v>24922.6</v>
      </c>
    </row>
    <row r="475" s="366" customFormat="true" ht="20.25" hidden="false" customHeight="true" outlineLevel="0" collapsed="false">
      <c r="A475" s="305"/>
      <c r="B475" s="362"/>
      <c r="C475" s="363"/>
      <c r="D475" s="363"/>
      <c r="E475" s="308"/>
      <c r="F475" s="291"/>
      <c r="G475" s="292" t="s">
        <v>235</v>
      </c>
      <c r="H475" s="289" t="s">
        <v>300</v>
      </c>
      <c r="I475" s="236" t="s">
        <v>142</v>
      </c>
      <c r="J475" s="236" t="s">
        <v>59</v>
      </c>
      <c r="K475" s="350"/>
      <c r="L475" s="321"/>
      <c r="M475" s="322" t="n">
        <f aca="false">M476+M478</f>
        <v>24922.6</v>
      </c>
    </row>
    <row r="476" s="366" customFormat="true" ht="38.25" hidden="false" customHeight="true" outlineLevel="0" collapsed="false">
      <c r="A476" s="305"/>
      <c r="B476" s="362"/>
      <c r="C476" s="363"/>
      <c r="D476" s="363"/>
      <c r="E476" s="308"/>
      <c r="F476" s="291"/>
      <c r="G476" s="122" t="s">
        <v>291</v>
      </c>
      <c r="H476" s="289" t="s">
        <v>300</v>
      </c>
      <c r="I476" s="236" t="s">
        <v>142</v>
      </c>
      <c r="J476" s="236" t="s">
        <v>59</v>
      </c>
      <c r="K476" s="350" t="n">
        <v>243</v>
      </c>
      <c r="L476" s="321"/>
      <c r="M476" s="322" t="n">
        <f aca="false">M477</f>
        <v>13063.4</v>
      </c>
      <c r="O476" s="370" t="s">
        <v>22</v>
      </c>
    </row>
    <row r="477" s="366" customFormat="true" ht="21" hidden="false" customHeight="true" outlineLevel="0" collapsed="false">
      <c r="A477" s="305"/>
      <c r="B477" s="362"/>
      <c r="C477" s="363"/>
      <c r="D477" s="363"/>
      <c r="E477" s="308"/>
      <c r="F477" s="291"/>
      <c r="G477" s="70" t="s">
        <v>68</v>
      </c>
      <c r="H477" s="289" t="s">
        <v>300</v>
      </c>
      <c r="I477" s="236" t="s">
        <v>142</v>
      </c>
      <c r="J477" s="236" t="s">
        <v>59</v>
      </c>
      <c r="K477" s="350" t="n">
        <v>243</v>
      </c>
      <c r="L477" s="237" t="s">
        <v>29</v>
      </c>
      <c r="M477" s="322" t="n">
        <f aca="false">14590.6-1471+5000-5056.2</f>
        <v>13063.4</v>
      </c>
      <c r="O477" s="370"/>
    </row>
    <row r="478" s="366" customFormat="true" ht="24" hidden="false" customHeight="true" outlineLevel="0" collapsed="false">
      <c r="A478" s="305"/>
      <c r="B478" s="362"/>
      <c r="C478" s="363"/>
      <c r="D478" s="363"/>
      <c r="E478" s="308"/>
      <c r="F478" s="291"/>
      <c r="G478" s="221" t="s">
        <v>211</v>
      </c>
      <c r="H478" s="289" t="s">
        <v>300</v>
      </c>
      <c r="I478" s="236" t="s">
        <v>142</v>
      </c>
      <c r="J478" s="236" t="s">
        <v>59</v>
      </c>
      <c r="K478" s="350" t="n">
        <v>244</v>
      </c>
      <c r="L478" s="321"/>
      <c r="M478" s="322" t="n">
        <f aca="false">M479</f>
        <v>11859.2</v>
      </c>
    </row>
    <row r="479" s="16" customFormat="true" ht="24" hidden="false" customHeight="true" outlineLevel="0" collapsed="false">
      <c r="A479" s="305"/>
      <c r="B479" s="362"/>
      <c r="C479" s="363"/>
      <c r="D479" s="363"/>
      <c r="E479" s="308"/>
      <c r="F479" s="371"/>
      <c r="G479" s="70" t="s">
        <v>68</v>
      </c>
      <c r="H479" s="289" t="s">
        <v>300</v>
      </c>
      <c r="I479" s="236" t="s">
        <v>142</v>
      </c>
      <c r="J479" s="236" t="s">
        <v>59</v>
      </c>
      <c r="K479" s="350" t="n">
        <v>244</v>
      </c>
      <c r="L479" s="237" t="s">
        <v>29</v>
      </c>
      <c r="M479" s="322" t="n">
        <f aca="false">11332.8+526.4</f>
        <v>11859.2</v>
      </c>
    </row>
    <row r="480" s="16" customFormat="true" ht="20.25" hidden="false" customHeight="false" outlineLevel="0" collapsed="false">
      <c r="A480" s="372" t="n">
        <f aca="false">A527</f>
        <v>0</v>
      </c>
      <c r="B480" s="373" t="n">
        <f aca="false">B527</f>
        <v>0</v>
      </c>
      <c r="C480" s="373" t="n">
        <f aca="false">C527</f>
        <v>0</v>
      </c>
      <c r="D480" s="373" t="n">
        <f aca="false">D527</f>
        <v>0</v>
      </c>
      <c r="E480" s="308" t="n">
        <f aca="false">D480-C480</f>
        <v>0</v>
      </c>
      <c r="F480" s="371"/>
      <c r="G480" s="161" t="s">
        <v>301</v>
      </c>
      <c r="H480" s="367"/>
      <c r="I480" s="368"/>
      <c r="J480" s="368"/>
      <c r="K480" s="341"/>
      <c r="L480" s="341"/>
      <c r="M480" s="331" t="n">
        <f aca="false">M481+M486</f>
        <v>15279.7</v>
      </c>
    </row>
    <row r="481" s="16" customFormat="true" ht="58.5" hidden="false" customHeight="true" outlineLevel="0" collapsed="false">
      <c r="A481" s="372"/>
      <c r="B481" s="374"/>
      <c r="C481" s="373"/>
      <c r="D481" s="373"/>
      <c r="E481" s="308"/>
      <c r="F481" s="371"/>
      <c r="G481" s="109" t="s">
        <v>302</v>
      </c>
      <c r="H481" s="289" t="s">
        <v>303</v>
      </c>
      <c r="I481" s="368"/>
      <c r="J481" s="368"/>
      <c r="K481" s="341"/>
      <c r="L481" s="341"/>
      <c r="M481" s="331" t="n">
        <f aca="false">M482</f>
        <v>2711.7</v>
      </c>
    </row>
    <row r="482" s="16" customFormat="true" ht="24" hidden="false" customHeight="true" outlineLevel="0" collapsed="false">
      <c r="A482" s="372"/>
      <c r="B482" s="374"/>
      <c r="C482" s="373"/>
      <c r="D482" s="373"/>
      <c r="E482" s="308"/>
      <c r="F482" s="371"/>
      <c r="G482" s="109" t="s">
        <v>217</v>
      </c>
      <c r="H482" s="289" t="s">
        <v>303</v>
      </c>
      <c r="I482" s="236" t="s">
        <v>218</v>
      </c>
      <c r="J482" s="236"/>
      <c r="K482" s="321"/>
      <c r="L482" s="321"/>
      <c r="M482" s="322" t="n">
        <f aca="false">M483</f>
        <v>2711.7</v>
      </c>
    </row>
    <row r="483" s="16" customFormat="true" ht="20.25" hidden="false" customHeight="false" outlineLevel="0" collapsed="false">
      <c r="A483" s="372"/>
      <c r="B483" s="374"/>
      <c r="C483" s="373"/>
      <c r="D483" s="373"/>
      <c r="E483" s="308"/>
      <c r="F483" s="371"/>
      <c r="G483" s="109" t="s">
        <v>304</v>
      </c>
      <c r="H483" s="289" t="s">
        <v>303</v>
      </c>
      <c r="I483" s="236" t="s">
        <v>218</v>
      </c>
      <c r="J483" s="236" t="s">
        <v>47</v>
      </c>
      <c r="K483" s="321"/>
      <c r="L483" s="321"/>
      <c r="M483" s="322" t="n">
        <f aca="false">M484</f>
        <v>2711.7</v>
      </c>
    </row>
    <row r="484" s="16" customFormat="true" ht="37.5" hidden="false" customHeight="false" outlineLevel="0" collapsed="false">
      <c r="A484" s="372"/>
      <c r="B484" s="374"/>
      <c r="C484" s="373"/>
      <c r="D484" s="373"/>
      <c r="E484" s="308"/>
      <c r="F484" s="371"/>
      <c r="G484" s="122" t="s">
        <v>291</v>
      </c>
      <c r="H484" s="289" t="s">
        <v>303</v>
      </c>
      <c r="I484" s="236" t="s">
        <v>218</v>
      </c>
      <c r="J484" s="236" t="s">
        <v>47</v>
      </c>
      <c r="K484" s="321" t="n">
        <v>243</v>
      </c>
      <c r="L484" s="321"/>
      <c r="M484" s="322" t="n">
        <v>2711.7</v>
      </c>
    </row>
    <row r="485" s="16" customFormat="true" ht="20.25" hidden="false" customHeight="false" outlineLevel="0" collapsed="false">
      <c r="A485" s="372"/>
      <c r="B485" s="374"/>
      <c r="C485" s="373"/>
      <c r="D485" s="373"/>
      <c r="E485" s="308"/>
      <c r="F485" s="371"/>
      <c r="G485" s="70" t="s">
        <v>68</v>
      </c>
      <c r="H485" s="289" t="s">
        <v>303</v>
      </c>
      <c r="I485" s="236" t="s">
        <v>218</v>
      </c>
      <c r="J485" s="236" t="s">
        <v>47</v>
      </c>
      <c r="K485" s="321" t="n">
        <v>243</v>
      </c>
      <c r="L485" s="375" t="s">
        <v>29</v>
      </c>
      <c r="M485" s="322" t="n">
        <f aca="false">M483</f>
        <v>2711.7</v>
      </c>
    </row>
    <row r="486" s="16" customFormat="true" ht="20.25" hidden="false" customHeight="false" outlineLevel="0" collapsed="false">
      <c r="A486" s="372"/>
      <c r="B486" s="374"/>
      <c r="C486" s="373"/>
      <c r="D486" s="373"/>
      <c r="E486" s="308"/>
      <c r="F486" s="371"/>
      <c r="G486" s="122" t="s">
        <v>305</v>
      </c>
      <c r="H486" s="289" t="s">
        <v>306</v>
      </c>
      <c r="I486" s="236"/>
      <c r="J486" s="236"/>
      <c r="K486" s="321"/>
      <c r="L486" s="376"/>
      <c r="M486" s="322" t="n">
        <f aca="false">M489</f>
        <v>12568</v>
      </c>
    </row>
    <row r="487" s="16" customFormat="true" ht="20.25" hidden="false" customHeight="false" outlineLevel="0" collapsed="false">
      <c r="A487" s="372"/>
      <c r="B487" s="374"/>
      <c r="C487" s="373"/>
      <c r="D487" s="373"/>
      <c r="E487" s="308"/>
      <c r="F487" s="371"/>
      <c r="G487" s="109" t="s">
        <v>217</v>
      </c>
      <c r="H487" s="289" t="s">
        <v>306</v>
      </c>
      <c r="I487" s="236" t="s">
        <v>218</v>
      </c>
      <c r="J487" s="236"/>
      <c r="K487" s="321"/>
      <c r="L487" s="376"/>
      <c r="M487" s="322" t="n">
        <f aca="false">M488</f>
        <v>12568</v>
      </c>
    </row>
    <row r="488" s="16" customFormat="true" ht="20.25" hidden="false" customHeight="false" outlineLevel="0" collapsed="false">
      <c r="A488" s="372"/>
      <c r="B488" s="374"/>
      <c r="C488" s="373"/>
      <c r="D488" s="373"/>
      <c r="E488" s="308"/>
      <c r="F488" s="371"/>
      <c r="G488" s="109" t="s">
        <v>304</v>
      </c>
      <c r="H488" s="289" t="s">
        <v>306</v>
      </c>
      <c r="I488" s="236" t="s">
        <v>218</v>
      </c>
      <c r="J488" s="236" t="s">
        <v>47</v>
      </c>
      <c r="K488" s="321"/>
      <c r="L488" s="376"/>
      <c r="M488" s="322" t="n">
        <f aca="false">M489</f>
        <v>12568</v>
      </c>
    </row>
    <row r="489" s="16" customFormat="true" ht="38.25" hidden="false" customHeight="true" outlineLevel="0" collapsed="false">
      <c r="A489" s="377"/>
      <c r="B489" s="362"/>
      <c r="C489" s="378" t="n">
        <v>6347</v>
      </c>
      <c r="D489" s="378" t="n">
        <v>6347</v>
      </c>
      <c r="E489" s="308" t="n">
        <f aca="false">D489-C489</f>
        <v>0</v>
      </c>
      <c r="F489" s="371"/>
      <c r="G489" s="122" t="s">
        <v>291</v>
      </c>
      <c r="H489" s="289" t="s">
        <v>306</v>
      </c>
      <c r="I489" s="236" t="s">
        <v>218</v>
      </c>
      <c r="J489" s="236" t="s">
        <v>47</v>
      </c>
      <c r="K489" s="321" t="n">
        <v>243</v>
      </c>
      <c r="L489" s="375"/>
      <c r="M489" s="322" t="n">
        <f aca="false">M490</f>
        <v>12568</v>
      </c>
    </row>
    <row r="490" s="16" customFormat="true" ht="26.25" hidden="false" customHeight="true" outlineLevel="0" collapsed="false">
      <c r="A490" s="379"/>
      <c r="B490" s="362"/>
      <c r="C490" s="380"/>
      <c r="D490" s="380"/>
      <c r="E490" s="381"/>
      <c r="F490" s="371"/>
      <c r="G490" s="70" t="s">
        <v>68</v>
      </c>
      <c r="H490" s="289" t="s">
        <v>306</v>
      </c>
      <c r="I490" s="236" t="s">
        <v>218</v>
      </c>
      <c r="J490" s="236" t="s">
        <v>47</v>
      </c>
      <c r="K490" s="321" t="n">
        <v>243</v>
      </c>
      <c r="L490" s="375" t="s">
        <v>29</v>
      </c>
      <c r="M490" s="322" t="n">
        <v>12568</v>
      </c>
    </row>
    <row r="491" s="16" customFormat="true" ht="20.25" hidden="false" customHeight="false" outlineLevel="0" collapsed="false">
      <c r="A491" s="303"/>
      <c r="B491" s="303"/>
      <c r="C491" s="303"/>
      <c r="F491" s="371"/>
      <c r="G491" s="382" t="s">
        <v>307</v>
      </c>
      <c r="H491" s="383" t="s">
        <v>308</v>
      </c>
      <c r="I491" s="384"/>
      <c r="J491" s="384"/>
      <c r="K491" s="385"/>
      <c r="L491" s="384"/>
      <c r="M491" s="325" t="n">
        <f aca="false">M492</f>
        <v>6000</v>
      </c>
    </row>
    <row r="492" s="16" customFormat="true" ht="20.25" hidden="false" customHeight="false" outlineLevel="0" collapsed="false">
      <c r="A492" s="303"/>
      <c r="B492" s="303"/>
      <c r="C492" s="303"/>
      <c r="F492" s="371"/>
      <c r="G492" s="109" t="s">
        <v>217</v>
      </c>
      <c r="H492" s="289" t="s">
        <v>308</v>
      </c>
      <c r="I492" s="236" t="s">
        <v>218</v>
      </c>
      <c r="J492" s="236"/>
      <c r="K492" s="385"/>
      <c r="L492" s="368"/>
      <c r="M492" s="386" t="n">
        <f aca="false">M493</f>
        <v>6000</v>
      </c>
    </row>
    <row r="493" s="16" customFormat="true" ht="20.25" hidden="false" customHeight="false" outlineLevel="0" collapsed="false">
      <c r="A493" s="303"/>
      <c r="B493" s="303"/>
      <c r="C493" s="303"/>
      <c r="F493" s="371"/>
      <c r="G493" s="387" t="s">
        <v>309</v>
      </c>
      <c r="H493" s="289" t="s">
        <v>308</v>
      </c>
      <c r="I493" s="236" t="s">
        <v>218</v>
      </c>
      <c r="J493" s="236" t="s">
        <v>53</v>
      </c>
      <c r="K493" s="385"/>
      <c r="L493" s="368"/>
      <c r="M493" s="386" t="n">
        <f aca="false">M494</f>
        <v>6000</v>
      </c>
    </row>
    <row r="494" s="302" customFormat="true" ht="41.25" hidden="false" customHeight="true" outlineLevel="0" collapsed="false">
      <c r="A494" s="388"/>
      <c r="B494" s="389"/>
      <c r="C494" s="389"/>
      <c r="F494" s="390"/>
      <c r="G494" s="391" t="s">
        <v>310</v>
      </c>
      <c r="H494" s="392" t="s">
        <v>308</v>
      </c>
      <c r="I494" s="236" t="s">
        <v>218</v>
      </c>
      <c r="J494" s="236" t="s">
        <v>53</v>
      </c>
      <c r="K494" s="337" t="s">
        <v>125</v>
      </c>
      <c r="L494" s="237"/>
      <c r="M494" s="386" t="n">
        <f aca="false">M495</f>
        <v>6000</v>
      </c>
    </row>
    <row r="495" s="366" customFormat="true" ht="21" hidden="false" customHeight="true" outlineLevel="0" collapsed="false">
      <c r="A495" s="393"/>
      <c r="B495" s="393"/>
      <c r="C495" s="393"/>
      <c r="F495" s="291"/>
      <c r="G495" s="70" t="s">
        <v>176</v>
      </c>
      <c r="H495" s="392" t="s">
        <v>308</v>
      </c>
      <c r="I495" s="236" t="s">
        <v>218</v>
      </c>
      <c r="J495" s="236" t="s">
        <v>53</v>
      </c>
      <c r="K495" s="337" t="s">
        <v>125</v>
      </c>
      <c r="L495" s="237" t="s">
        <v>29</v>
      </c>
      <c r="M495" s="386" t="n">
        <v>6000</v>
      </c>
    </row>
    <row r="496" s="16" customFormat="true" ht="20.25" hidden="false" customHeight="false" outlineLevel="0" collapsed="false">
      <c r="A496" s="303"/>
      <c r="B496" s="303"/>
      <c r="C496" s="303"/>
      <c r="F496" s="371"/>
      <c r="G496" s="394" t="s">
        <v>311</v>
      </c>
      <c r="H496" s="383" t="s">
        <v>312</v>
      </c>
      <c r="I496" s="384"/>
      <c r="J496" s="384"/>
      <c r="K496" s="385"/>
      <c r="L496" s="384"/>
      <c r="M496" s="325" t="n">
        <f aca="false">M497</f>
        <v>10430.5</v>
      </c>
    </row>
    <row r="497" s="16" customFormat="true" ht="20.25" hidden="false" customHeight="false" outlineLevel="0" collapsed="false">
      <c r="A497" s="303"/>
      <c r="B497" s="303"/>
      <c r="C497" s="303"/>
      <c r="F497" s="371"/>
      <c r="G497" s="109" t="s">
        <v>217</v>
      </c>
      <c r="H497" s="289" t="s">
        <v>312</v>
      </c>
      <c r="I497" s="236" t="s">
        <v>218</v>
      </c>
      <c r="J497" s="236"/>
      <c r="K497" s="350"/>
      <c r="L497" s="236"/>
      <c r="M497" s="386" t="n">
        <f aca="false">M498</f>
        <v>10430.5</v>
      </c>
    </row>
    <row r="498" s="16" customFormat="true" ht="20.25" hidden="false" customHeight="false" outlineLevel="0" collapsed="false">
      <c r="A498" s="303"/>
      <c r="B498" s="303"/>
      <c r="C498" s="303"/>
      <c r="F498" s="371"/>
      <c r="G498" s="387" t="s">
        <v>309</v>
      </c>
      <c r="H498" s="289" t="s">
        <v>312</v>
      </c>
      <c r="I498" s="236" t="s">
        <v>218</v>
      </c>
      <c r="J498" s="236" t="s">
        <v>53</v>
      </c>
      <c r="K498" s="350"/>
      <c r="L498" s="236"/>
      <c r="M498" s="386" t="n">
        <f aca="false">M499</f>
        <v>10430.5</v>
      </c>
    </row>
    <row r="499" s="16" customFormat="true" ht="37.5" hidden="false" customHeight="false" outlineLevel="0" collapsed="false">
      <c r="A499" s="303"/>
      <c r="B499" s="303"/>
      <c r="C499" s="303"/>
      <c r="F499" s="371"/>
      <c r="G499" s="391" t="s">
        <v>291</v>
      </c>
      <c r="H499" s="392" t="s">
        <v>312</v>
      </c>
      <c r="I499" s="236" t="s">
        <v>218</v>
      </c>
      <c r="J499" s="236" t="s">
        <v>53</v>
      </c>
      <c r="K499" s="237" t="s">
        <v>87</v>
      </c>
      <c r="L499" s="237"/>
      <c r="M499" s="386" t="n">
        <f aca="false">M500</f>
        <v>10430.5</v>
      </c>
    </row>
    <row r="500" s="16" customFormat="true" ht="20.25" hidden="false" customHeight="false" outlineLevel="0" collapsed="false">
      <c r="A500" s="303"/>
      <c r="B500" s="303"/>
      <c r="C500" s="303"/>
      <c r="F500" s="371"/>
      <c r="G500" s="70" t="s">
        <v>68</v>
      </c>
      <c r="H500" s="392" t="s">
        <v>312</v>
      </c>
      <c r="I500" s="236" t="s">
        <v>218</v>
      </c>
      <c r="J500" s="236" t="s">
        <v>53</v>
      </c>
      <c r="K500" s="237" t="s">
        <v>87</v>
      </c>
      <c r="L500" s="237" t="s">
        <v>29</v>
      </c>
      <c r="M500" s="386" t="n">
        <f aca="false">7500+2930.5</f>
        <v>10430.5</v>
      </c>
    </row>
    <row r="501" s="16" customFormat="true" ht="20.25" hidden="false" customHeight="false" outlineLevel="0" collapsed="false">
      <c r="A501" s="303"/>
      <c r="B501" s="303"/>
      <c r="C501" s="303"/>
      <c r="F501" s="371"/>
      <c r="G501" s="394" t="s">
        <v>313</v>
      </c>
      <c r="H501" s="395" t="s">
        <v>314</v>
      </c>
      <c r="I501" s="384"/>
      <c r="J501" s="384"/>
      <c r="K501" s="385"/>
      <c r="L501" s="384"/>
      <c r="M501" s="325" t="n">
        <f aca="false">M502</f>
        <v>10582.1</v>
      </c>
    </row>
    <row r="502" s="16" customFormat="true" ht="20.25" hidden="false" customHeight="false" outlineLevel="0" collapsed="false">
      <c r="A502" s="303"/>
      <c r="B502" s="303"/>
      <c r="C502" s="303"/>
      <c r="F502" s="371"/>
      <c r="G502" s="109" t="s">
        <v>217</v>
      </c>
      <c r="H502" s="289" t="s">
        <v>314</v>
      </c>
      <c r="I502" s="236" t="s">
        <v>218</v>
      </c>
      <c r="J502" s="119"/>
      <c r="K502" s="350"/>
      <c r="L502" s="236"/>
      <c r="M502" s="386" t="n">
        <f aca="false">M503</f>
        <v>10582.1</v>
      </c>
    </row>
    <row r="503" s="16" customFormat="true" ht="20.25" hidden="false" customHeight="false" outlineLevel="0" collapsed="false">
      <c r="A503" s="303"/>
      <c r="B503" s="303"/>
      <c r="C503" s="303"/>
      <c r="F503" s="371"/>
      <c r="G503" s="391" t="s">
        <v>315</v>
      </c>
      <c r="H503" s="289" t="s">
        <v>314</v>
      </c>
      <c r="I503" s="236" t="s">
        <v>218</v>
      </c>
      <c r="J503" s="236" t="s">
        <v>25</v>
      </c>
      <c r="K503" s="350"/>
      <c r="L503" s="236"/>
      <c r="M503" s="386" t="n">
        <f aca="false">M504+M506</f>
        <v>10582.1</v>
      </c>
    </row>
    <row r="504" s="16" customFormat="true" ht="37.5" hidden="false" customHeight="false" outlineLevel="0" collapsed="false">
      <c r="A504" s="303"/>
      <c r="B504" s="303"/>
      <c r="C504" s="303"/>
      <c r="F504" s="371"/>
      <c r="G504" s="391" t="s">
        <v>291</v>
      </c>
      <c r="H504" s="289" t="s">
        <v>314</v>
      </c>
      <c r="I504" s="236" t="s">
        <v>218</v>
      </c>
      <c r="J504" s="236" t="s">
        <v>25</v>
      </c>
      <c r="K504" s="237" t="s">
        <v>87</v>
      </c>
      <c r="L504" s="237"/>
      <c r="M504" s="386" t="n">
        <f aca="false">M505</f>
        <v>372.1</v>
      </c>
    </row>
    <row r="505" s="16" customFormat="true" ht="20.25" hidden="false" customHeight="false" outlineLevel="0" collapsed="false">
      <c r="A505" s="303"/>
      <c r="B505" s="303"/>
      <c r="C505" s="303"/>
      <c r="F505" s="371"/>
      <c r="G505" s="70" t="s">
        <v>68</v>
      </c>
      <c r="H505" s="289" t="s">
        <v>314</v>
      </c>
      <c r="I505" s="236" t="s">
        <v>218</v>
      </c>
      <c r="J505" s="236" t="s">
        <v>25</v>
      </c>
      <c r="K505" s="237" t="s">
        <v>87</v>
      </c>
      <c r="L505" s="237" t="s">
        <v>29</v>
      </c>
      <c r="M505" s="386" t="n">
        <v>372.1</v>
      </c>
    </row>
    <row r="506" s="16" customFormat="true" ht="20.25" hidden="false" customHeight="false" outlineLevel="0" collapsed="false">
      <c r="A506" s="303"/>
      <c r="B506" s="303"/>
      <c r="C506" s="303"/>
      <c r="F506" s="371"/>
      <c r="G506" s="122" t="s">
        <v>211</v>
      </c>
      <c r="H506" s="289" t="s">
        <v>314</v>
      </c>
      <c r="I506" s="236" t="s">
        <v>218</v>
      </c>
      <c r="J506" s="236" t="s">
        <v>25</v>
      </c>
      <c r="K506" s="237" t="s">
        <v>56</v>
      </c>
      <c r="L506" s="236"/>
      <c r="M506" s="386" t="n">
        <f aca="false">M507</f>
        <v>10210</v>
      </c>
    </row>
    <row r="507" s="16" customFormat="true" ht="20.25" hidden="false" customHeight="false" outlineLevel="0" collapsed="false">
      <c r="A507" s="303"/>
      <c r="B507" s="303"/>
      <c r="C507" s="303"/>
      <c r="F507" s="371"/>
      <c r="G507" s="70" t="s">
        <v>68</v>
      </c>
      <c r="H507" s="392" t="s">
        <v>314</v>
      </c>
      <c r="I507" s="236" t="s">
        <v>218</v>
      </c>
      <c r="J507" s="236" t="s">
        <v>25</v>
      </c>
      <c r="K507" s="237" t="s">
        <v>56</v>
      </c>
      <c r="L507" s="237" t="s">
        <v>29</v>
      </c>
      <c r="M507" s="386" t="n">
        <f aca="false">10385.9-175.9</f>
        <v>10210</v>
      </c>
    </row>
    <row r="508" s="16" customFormat="true" ht="38.25" hidden="false" customHeight="true" outlineLevel="0" collapsed="false">
      <c r="A508" s="303"/>
      <c r="B508" s="303"/>
      <c r="C508" s="303"/>
      <c r="F508" s="371"/>
      <c r="G508" s="382" t="s">
        <v>316</v>
      </c>
      <c r="H508" s="395" t="s">
        <v>317</v>
      </c>
      <c r="I508" s="384"/>
      <c r="J508" s="384"/>
      <c r="K508" s="385"/>
      <c r="L508" s="384"/>
      <c r="M508" s="325" t="n">
        <f aca="false">M509</f>
        <v>6485.6</v>
      </c>
    </row>
    <row r="509" s="16" customFormat="true" ht="23.25" hidden="false" customHeight="true" outlineLevel="0" collapsed="false">
      <c r="A509" s="303"/>
      <c r="B509" s="303"/>
      <c r="C509" s="303"/>
      <c r="F509" s="371"/>
      <c r="G509" s="109" t="s">
        <v>217</v>
      </c>
      <c r="H509" s="289" t="s">
        <v>317</v>
      </c>
      <c r="I509" s="236" t="s">
        <v>218</v>
      </c>
      <c r="J509" s="119"/>
      <c r="K509" s="350"/>
      <c r="L509" s="236"/>
      <c r="M509" s="386" t="n">
        <f aca="false">M510</f>
        <v>6485.6</v>
      </c>
    </row>
    <row r="510" s="16" customFormat="true" ht="21" hidden="false" customHeight="true" outlineLevel="0" collapsed="false">
      <c r="A510" s="303"/>
      <c r="B510" s="303"/>
      <c r="C510" s="303"/>
      <c r="F510" s="371"/>
      <c r="G510" s="391" t="s">
        <v>315</v>
      </c>
      <c r="H510" s="289" t="s">
        <v>317</v>
      </c>
      <c r="I510" s="236" t="s">
        <v>218</v>
      </c>
      <c r="J510" s="236" t="s">
        <v>25</v>
      </c>
      <c r="K510" s="350"/>
      <c r="L510" s="236"/>
      <c r="M510" s="386" t="n">
        <f aca="false">M511</f>
        <v>6485.6</v>
      </c>
    </row>
    <row r="511" s="16" customFormat="true" ht="20.25" hidden="false" customHeight="false" outlineLevel="0" collapsed="false">
      <c r="A511" s="303"/>
      <c r="B511" s="303"/>
      <c r="C511" s="303"/>
      <c r="F511" s="371"/>
      <c r="G511" s="387" t="s">
        <v>318</v>
      </c>
      <c r="H511" s="289" t="s">
        <v>317</v>
      </c>
      <c r="I511" s="236" t="s">
        <v>218</v>
      </c>
      <c r="J511" s="236" t="s">
        <v>25</v>
      </c>
      <c r="K511" s="350" t="n">
        <v>240</v>
      </c>
      <c r="L511" s="236"/>
      <c r="M511" s="386" t="n">
        <f aca="false">M512+M514</f>
        <v>6485.6</v>
      </c>
    </row>
    <row r="512" s="16" customFormat="true" ht="37.5" hidden="false" customHeight="false" outlineLevel="0" collapsed="false">
      <c r="A512" s="303"/>
      <c r="B512" s="303"/>
      <c r="C512" s="303"/>
      <c r="F512" s="371"/>
      <c r="G512" s="391" t="s">
        <v>291</v>
      </c>
      <c r="H512" s="289" t="s">
        <v>317</v>
      </c>
      <c r="I512" s="236" t="s">
        <v>218</v>
      </c>
      <c r="J512" s="236" t="s">
        <v>25</v>
      </c>
      <c r="K512" s="350" t="n">
        <v>243</v>
      </c>
      <c r="L512" s="236"/>
      <c r="M512" s="386" t="n">
        <f aca="false">M513</f>
        <v>5654.2</v>
      </c>
      <c r="O512" s="121" t="s">
        <v>22</v>
      </c>
    </row>
    <row r="513" s="16" customFormat="true" ht="20.25" hidden="false" customHeight="false" outlineLevel="0" collapsed="false">
      <c r="A513" s="303"/>
      <c r="B513" s="303"/>
      <c r="C513" s="303"/>
      <c r="F513" s="371"/>
      <c r="G513" s="70" t="s">
        <v>68</v>
      </c>
      <c r="H513" s="289" t="s">
        <v>317</v>
      </c>
      <c r="I513" s="236" t="s">
        <v>218</v>
      </c>
      <c r="J513" s="236" t="s">
        <v>25</v>
      </c>
      <c r="K513" s="350" t="n">
        <v>243</v>
      </c>
      <c r="L513" s="237" t="s">
        <v>29</v>
      </c>
      <c r="M513" s="386" t="n">
        <f aca="false">4183.2+1471</f>
        <v>5654.2</v>
      </c>
      <c r="O513" s="121"/>
    </row>
    <row r="514" s="302" customFormat="true" ht="21.75" hidden="false" customHeight="true" outlineLevel="0" collapsed="false">
      <c r="A514" s="388"/>
      <c r="B514" s="389"/>
      <c r="C514" s="389"/>
      <c r="F514" s="390"/>
      <c r="G514" s="122" t="s">
        <v>211</v>
      </c>
      <c r="H514" s="289" t="s">
        <v>317</v>
      </c>
      <c r="I514" s="236" t="s">
        <v>218</v>
      </c>
      <c r="J514" s="236" t="s">
        <v>25</v>
      </c>
      <c r="K514" s="237" t="s">
        <v>56</v>
      </c>
      <c r="L514" s="236"/>
      <c r="M514" s="386" t="n">
        <f aca="false">M515</f>
        <v>831.4</v>
      </c>
    </row>
    <row r="515" s="366" customFormat="true" ht="20.25" hidden="false" customHeight="false" outlineLevel="0" collapsed="false">
      <c r="A515" s="393"/>
      <c r="B515" s="393"/>
      <c r="C515" s="393"/>
      <c r="F515" s="291"/>
      <c r="G515" s="70" t="s">
        <v>68</v>
      </c>
      <c r="H515" s="392" t="s">
        <v>317</v>
      </c>
      <c r="I515" s="236" t="s">
        <v>218</v>
      </c>
      <c r="J515" s="236" t="s">
        <v>25</v>
      </c>
      <c r="K515" s="237" t="s">
        <v>56</v>
      </c>
      <c r="L515" s="237" t="s">
        <v>29</v>
      </c>
      <c r="M515" s="386" t="n">
        <f aca="false">931.4+1500-1600</f>
        <v>831.4</v>
      </c>
    </row>
    <row r="516" s="16" customFormat="true" ht="20.25" hidden="false" customHeight="false" outlineLevel="0" collapsed="false">
      <c r="A516" s="303"/>
      <c r="B516" s="303"/>
      <c r="C516" s="303"/>
      <c r="F516" s="371"/>
      <c r="G516" s="382" t="s">
        <v>319</v>
      </c>
      <c r="H516" s="395"/>
      <c r="I516" s="384"/>
      <c r="J516" s="384"/>
      <c r="K516" s="385"/>
      <c r="L516" s="384"/>
      <c r="M516" s="325" t="n">
        <f aca="false">M517+M524</f>
        <v>6967.3</v>
      </c>
    </row>
    <row r="517" s="16" customFormat="true" ht="96.75" hidden="false" customHeight="true" outlineLevel="0" collapsed="false">
      <c r="A517" s="303"/>
      <c r="B517" s="303"/>
      <c r="C517" s="303"/>
      <c r="F517" s="371"/>
      <c r="G517" s="391" t="s">
        <v>320</v>
      </c>
      <c r="H517" s="289" t="s">
        <v>321</v>
      </c>
      <c r="I517" s="384"/>
      <c r="J517" s="384"/>
      <c r="K517" s="385"/>
      <c r="L517" s="384"/>
      <c r="M517" s="386" t="n">
        <f aca="false">M518</f>
        <v>191.1</v>
      </c>
    </row>
    <row r="518" s="16" customFormat="true" ht="20.25" hidden="false" customHeight="false" outlineLevel="0" collapsed="false">
      <c r="A518" s="303"/>
      <c r="B518" s="303"/>
      <c r="C518" s="303"/>
      <c r="F518" s="371"/>
      <c r="G518" s="109" t="s">
        <v>217</v>
      </c>
      <c r="H518" s="289" t="s">
        <v>321</v>
      </c>
      <c r="I518" s="236" t="s">
        <v>218</v>
      </c>
      <c r="J518" s="119"/>
      <c r="K518" s="350"/>
      <c r="L518" s="236"/>
      <c r="M518" s="386" t="n">
        <f aca="false">M519</f>
        <v>191.1</v>
      </c>
    </row>
    <row r="519" s="16" customFormat="true" ht="20.25" hidden="false" customHeight="false" outlineLevel="0" collapsed="false">
      <c r="A519" s="303"/>
      <c r="B519" s="303"/>
      <c r="C519" s="303"/>
      <c r="F519" s="371"/>
      <c r="G519" s="391" t="s">
        <v>315</v>
      </c>
      <c r="H519" s="289" t="s">
        <v>321</v>
      </c>
      <c r="I519" s="236" t="s">
        <v>218</v>
      </c>
      <c r="J519" s="236" t="s">
        <v>25</v>
      </c>
      <c r="K519" s="350"/>
      <c r="L519" s="236"/>
      <c r="M519" s="386" t="n">
        <f aca="false">M521</f>
        <v>191.1</v>
      </c>
    </row>
    <row r="520" s="16" customFormat="true" ht="20.25" hidden="false" customHeight="false" outlineLevel="0" collapsed="false">
      <c r="A520" s="303"/>
      <c r="B520" s="303"/>
      <c r="C520" s="303"/>
      <c r="F520" s="371"/>
      <c r="G520" s="122" t="s">
        <v>211</v>
      </c>
      <c r="H520" s="289" t="s">
        <v>321</v>
      </c>
      <c r="I520" s="236" t="s">
        <v>218</v>
      </c>
      <c r="J520" s="236" t="s">
        <v>25</v>
      </c>
      <c r="K520" s="350" t="n">
        <v>244</v>
      </c>
      <c r="L520" s="236"/>
      <c r="M520" s="386" t="n">
        <f aca="false">M521</f>
        <v>191.1</v>
      </c>
    </row>
    <row r="521" s="16" customFormat="true" ht="20.25" hidden="false" customHeight="false" outlineLevel="0" collapsed="false">
      <c r="A521" s="303"/>
      <c r="B521" s="303"/>
      <c r="C521" s="303"/>
      <c r="F521" s="371"/>
      <c r="G521" s="70" t="s">
        <v>68</v>
      </c>
      <c r="H521" s="289" t="s">
        <v>321</v>
      </c>
      <c r="I521" s="236" t="s">
        <v>218</v>
      </c>
      <c r="J521" s="236" t="s">
        <v>25</v>
      </c>
      <c r="K521" s="237" t="s">
        <v>56</v>
      </c>
      <c r="L521" s="237" t="s">
        <v>29</v>
      </c>
      <c r="M521" s="386" t="n">
        <v>191.1</v>
      </c>
    </row>
    <row r="522" s="16" customFormat="true" ht="20.25" hidden="false" customHeight="false" outlineLevel="0" collapsed="false">
      <c r="A522" s="303"/>
      <c r="B522" s="303"/>
      <c r="C522" s="303"/>
      <c r="F522" s="371"/>
      <c r="G522" s="122" t="s">
        <v>305</v>
      </c>
      <c r="H522" s="289" t="s">
        <v>322</v>
      </c>
      <c r="I522" s="236"/>
      <c r="J522" s="236"/>
      <c r="K522" s="350"/>
      <c r="L522" s="236"/>
      <c r="M522" s="386" t="n">
        <f aca="false">M523</f>
        <v>6776.2</v>
      </c>
    </row>
    <row r="523" s="16" customFormat="true" ht="20.25" hidden="false" customHeight="false" outlineLevel="0" collapsed="false">
      <c r="A523" s="303"/>
      <c r="B523" s="303"/>
      <c r="C523" s="303"/>
      <c r="F523" s="371"/>
      <c r="G523" s="109" t="s">
        <v>217</v>
      </c>
      <c r="H523" s="289" t="s">
        <v>322</v>
      </c>
      <c r="I523" s="236" t="s">
        <v>218</v>
      </c>
      <c r="L523" s="236"/>
      <c r="M523" s="386" t="n">
        <f aca="false">M524</f>
        <v>6776.2</v>
      </c>
    </row>
    <row r="524" s="16" customFormat="true" ht="20.25" hidden="false" customHeight="false" outlineLevel="0" collapsed="false">
      <c r="A524" s="303"/>
      <c r="B524" s="303"/>
      <c r="C524" s="303"/>
      <c r="F524" s="371"/>
      <c r="G524" s="391" t="s">
        <v>315</v>
      </c>
      <c r="H524" s="289" t="s">
        <v>322</v>
      </c>
      <c r="I524" s="236" t="s">
        <v>218</v>
      </c>
      <c r="J524" s="236" t="s">
        <v>25</v>
      </c>
      <c r="K524" s="350"/>
      <c r="L524" s="236"/>
      <c r="M524" s="386" t="n">
        <f aca="false">M525</f>
        <v>6776.2</v>
      </c>
    </row>
    <row r="525" s="16" customFormat="true" ht="20.25" hidden="false" customHeight="false" outlineLevel="0" collapsed="false">
      <c r="A525" s="303"/>
      <c r="B525" s="303"/>
      <c r="C525" s="303"/>
      <c r="F525" s="371"/>
      <c r="G525" s="122" t="s">
        <v>211</v>
      </c>
      <c r="H525" s="289" t="s">
        <v>322</v>
      </c>
      <c r="I525" s="236" t="s">
        <v>218</v>
      </c>
      <c r="J525" s="236" t="s">
        <v>25</v>
      </c>
      <c r="K525" s="237" t="s">
        <v>56</v>
      </c>
      <c r="L525" s="236"/>
      <c r="M525" s="386" t="n">
        <f aca="false">M526</f>
        <v>6776.2</v>
      </c>
    </row>
    <row r="526" s="16" customFormat="true" ht="20.25" hidden="false" customHeight="false" outlineLevel="0" collapsed="false">
      <c r="A526" s="303"/>
      <c r="B526" s="303"/>
      <c r="C526" s="303"/>
      <c r="F526" s="371"/>
      <c r="G526" s="70" t="s">
        <v>68</v>
      </c>
      <c r="H526" s="289" t="s">
        <v>322</v>
      </c>
      <c r="I526" s="236" t="s">
        <v>218</v>
      </c>
      <c r="J526" s="236" t="s">
        <v>25</v>
      </c>
      <c r="K526" s="237" t="s">
        <v>56</v>
      </c>
      <c r="L526" s="236" t="s">
        <v>29</v>
      </c>
      <c r="M526" s="386" t="n">
        <v>6776.2</v>
      </c>
    </row>
    <row r="527" s="16" customFormat="true" ht="21" hidden="false" customHeight="true" outlineLevel="0" collapsed="false">
      <c r="A527" s="303"/>
      <c r="B527" s="303"/>
      <c r="C527" s="303"/>
      <c r="F527" s="371"/>
      <c r="G527" s="394" t="s">
        <v>323</v>
      </c>
      <c r="H527" s="396" t="s">
        <v>324</v>
      </c>
      <c r="I527" s="384"/>
      <c r="J527" s="384"/>
      <c r="K527" s="385"/>
      <c r="L527" s="384"/>
      <c r="M527" s="325" t="n">
        <f aca="false">M528</f>
        <v>989</v>
      </c>
    </row>
    <row r="528" s="16" customFormat="true" ht="20.25" hidden="false" customHeight="false" outlineLevel="0" collapsed="false">
      <c r="A528" s="303"/>
      <c r="B528" s="303"/>
      <c r="C528" s="303"/>
      <c r="F528" s="371"/>
      <c r="G528" s="109" t="s">
        <v>217</v>
      </c>
      <c r="H528" s="289" t="s">
        <v>324</v>
      </c>
      <c r="I528" s="236" t="s">
        <v>218</v>
      </c>
      <c r="J528" s="119"/>
      <c r="K528" s="350"/>
      <c r="L528" s="236"/>
      <c r="M528" s="386" t="n">
        <f aca="false">M529</f>
        <v>989</v>
      </c>
    </row>
    <row r="529" s="16" customFormat="true" ht="20.25" hidden="false" customHeight="false" outlineLevel="0" collapsed="false">
      <c r="A529" s="303"/>
      <c r="B529" s="303"/>
      <c r="C529" s="303"/>
      <c r="F529" s="371"/>
      <c r="G529" s="391" t="s">
        <v>315</v>
      </c>
      <c r="H529" s="289" t="s">
        <v>324</v>
      </c>
      <c r="I529" s="236" t="s">
        <v>218</v>
      </c>
      <c r="J529" s="236" t="s">
        <v>25</v>
      </c>
      <c r="K529" s="350"/>
      <c r="L529" s="236"/>
      <c r="M529" s="386" t="n">
        <f aca="false">M530</f>
        <v>989</v>
      </c>
    </row>
    <row r="530" s="16" customFormat="true" ht="24" hidden="false" customHeight="true" outlineLevel="0" collapsed="false">
      <c r="A530" s="303"/>
      <c r="B530" s="303"/>
      <c r="C530" s="303"/>
      <c r="F530" s="371"/>
      <c r="G530" s="122" t="s">
        <v>211</v>
      </c>
      <c r="H530" s="235" t="s">
        <v>324</v>
      </c>
      <c r="I530" s="236" t="s">
        <v>218</v>
      </c>
      <c r="J530" s="236" t="s">
        <v>25</v>
      </c>
      <c r="K530" s="237" t="s">
        <v>56</v>
      </c>
      <c r="L530" s="236"/>
      <c r="M530" s="386" t="n">
        <f aca="false">M531</f>
        <v>989</v>
      </c>
    </row>
    <row r="531" s="16" customFormat="true" ht="22.5" hidden="false" customHeight="true" outlineLevel="0" collapsed="false">
      <c r="A531" s="303"/>
      <c r="B531" s="303"/>
      <c r="C531" s="303"/>
      <c r="F531" s="371"/>
      <c r="G531" s="70" t="s">
        <v>176</v>
      </c>
      <c r="H531" s="235" t="s">
        <v>324</v>
      </c>
      <c r="I531" s="236" t="s">
        <v>218</v>
      </c>
      <c r="J531" s="236" t="s">
        <v>25</v>
      </c>
      <c r="K531" s="237" t="s">
        <v>56</v>
      </c>
      <c r="L531" s="237" t="s">
        <v>29</v>
      </c>
      <c r="M531" s="386" t="n">
        <f aca="false">3253-2264</f>
        <v>989</v>
      </c>
    </row>
    <row r="532" s="398" customFormat="true" ht="20.25" hidden="false" customHeight="true" outlineLevel="0" collapsed="false">
      <c r="A532" s="397"/>
      <c r="B532" s="303"/>
      <c r="C532" s="303"/>
      <c r="F532" s="399"/>
      <c r="G532" s="394" t="s">
        <v>325</v>
      </c>
      <c r="H532" s="396" t="s">
        <v>326</v>
      </c>
      <c r="I532" s="384"/>
      <c r="J532" s="384"/>
      <c r="K532" s="385"/>
      <c r="L532" s="384"/>
      <c r="M532" s="325" t="n">
        <f aca="false">M533</f>
        <v>8023.8</v>
      </c>
    </row>
    <row r="533" s="398" customFormat="true" ht="20.25" hidden="false" customHeight="true" outlineLevel="0" collapsed="false">
      <c r="A533" s="397"/>
      <c r="B533" s="303"/>
      <c r="C533" s="303"/>
      <c r="F533" s="399"/>
      <c r="G533" s="109" t="s">
        <v>217</v>
      </c>
      <c r="H533" s="289" t="s">
        <v>326</v>
      </c>
      <c r="I533" s="236" t="s">
        <v>218</v>
      </c>
      <c r="J533" s="119"/>
      <c r="K533" s="350"/>
      <c r="L533" s="236"/>
      <c r="M533" s="386" t="n">
        <f aca="false">M534</f>
        <v>8023.8</v>
      </c>
    </row>
    <row r="534" s="398" customFormat="true" ht="22.5" hidden="false" customHeight="true" outlineLevel="0" collapsed="false">
      <c r="A534" s="397"/>
      <c r="B534" s="303"/>
      <c r="C534" s="303"/>
      <c r="F534" s="399"/>
      <c r="G534" s="391" t="s">
        <v>315</v>
      </c>
      <c r="H534" s="289" t="s">
        <v>326</v>
      </c>
      <c r="I534" s="236" t="s">
        <v>218</v>
      </c>
      <c r="J534" s="236" t="s">
        <v>25</v>
      </c>
      <c r="K534" s="350"/>
      <c r="L534" s="236"/>
      <c r="M534" s="386" t="n">
        <f aca="false">M535</f>
        <v>8023.8</v>
      </c>
    </row>
    <row r="535" s="366" customFormat="true" ht="21" hidden="false" customHeight="true" outlineLevel="0" collapsed="false">
      <c r="A535" s="397"/>
      <c r="B535" s="393"/>
      <c r="C535" s="393"/>
      <c r="F535" s="287"/>
      <c r="G535" s="122" t="s">
        <v>211</v>
      </c>
      <c r="H535" s="235" t="s">
        <v>326</v>
      </c>
      <c r="I535" s="236" t="s">
        <v>218</v>
      </c>
      <c r="J535" s="236" t="s">
        <v>25</v>
      </c>
      <c r="K535" s="237" t="s">
        <v>56</v>
      </c>
      <c r="L535" s="368"/>
      <c r="M535" s="386" t="n">
        <f aca="false">M536</f>
        <v>8023.8</v>
      </c>
    </row>
    <row r="536" s="366" customFormat="true" ht="27.75" hidden="false" customHeight="true" outlineLevel="0" collapsed="false">
      <c r="A536" s="397"/>
      <c r="B536" s="393"/>
      <c r="C536" s="393"/>
      <c r="F536" s="287"/>
      <c r="G536" s="70" t="s">
        <v>327</v>
      </c>
      <c r="H536" s="235" t="s">
        <v>326</v>
      </c>
      <c r="I536" s="236" t="s">
        <v>218</v>
      </c>
      <c r="J536" s="236" t="s">
        <v>25</v>
      </c>
      <c r="K536" s="237" t="s">
        <v>56</v>
      </c>
      <c r="L536" s="237" t="s">
        <v>29</v>
      </c>
      <c r="M536" s="386" t="n">
        <f aca="false">2744+2000+1500+1779.8</f>
        <v>8023.8</v>
      </c>
    </row>
    <row r="537" s="366" customFormat="true" ht="21" hidden="false" customHeight="true" outlineLevel="0" collapsed="false">
      <c r="A537" s="397"/>
      <c r="B537" s="393"/>
      <c r="C537" s="393"/>
      <c r="F537" s="291"/>
      <c r="G537" s="394" t="s">
        <v>328</v>
      </c>
      <c r="H537" s="396" t="s">
        <v>329</v>
      </c>
      <c r="I537" s="384"/>
      <c r="J537" s="384"/>
      <c r="K537" s="385"/>
      <c r="L537" s="384"/>
      <c r="M537" s="325" t="n">
        <f aca="false">M538</f>
        <v>1902.6</v>
      </c>
    </row>
    <row r="538" s="366" customFormat="true" ht="24" hidden="false" customHeight="true" outlineLevel="0" collapsed="false">
      <c r="A538" s="397"/>
      <c r="B538" s="393"/>
      <c r="C538" s="393"/>
      <c r="F538" s="291"/>
      <c r="G538" s="109" t="s">
        <v>217</v>
      </c>
      <c r="H538" s="289" t="s">
        <v>329</v>
      </c>
      <c r="I538" s="236" t="s">
        <v>218</v>
      </c>
      <c r="J538" s="119"/>
      <c r="K538" s="350"/>
      <c r="L538" s="236"/>
      <c r="M538" s="386" t="n">
        <f aca="false">M539</f>
        <v>1902.6</v>
      </c>
    </row>
    <row r="539" s="366" customFormat="true" ht="20.25" hidden="false" customHeight="true" outlineLevel="0" collapsed="false">
      <c r="A539" s="397"/>
      <c r="B539" s="393"/>
      <c r="C539" s="393"/>
      <c r="F539" s="291"/>
      <c r="G539" s="391" t="s">
        <v>315</v>
      </c>
      <c r="H539" s="289" t="s">
        <v>329</v>
      </c>
      <c r="I539" s="236" t="s">
        <v>218</v>
      </c>
      <c r="J539" s="236" t="s">
        <v>25</v>
      </c>
      <c r="K539" s="350"/>
      <c r="L539" s="236"/>
      <c r="M539" s="386" t="n">
        <f aca="false">M540</f>
        <v>1902.6</v>
      </c>
    </row>
    <row r="540" s="16" customFormat="true" ht="23.25" hidden="false" customHeight="true" outlineLevel="0" collapsed="false">
      <c r="A540" s="397"/>
      <c r="B540" s="303"/>
      <c r="C540" s="303"/>
      <c r="F540" s="399"/>
      <c r="G540" s="122" t="s">
        <v>211</v>
      </c>
      <c r="H540" s="235" t="s">
        <v>329</v>
      </c>
      <c r="I540" s="236" t="s">
        <v>218</v>
      </c>
      <c r="J540" s="236" t="s">
        <v>25</v>
      </c>
      <c r="K540" s="237" t="s">
        <v>56</v>
      </c>
      <c r="L540" s="236"/>
      <c r="M540" s="386" t="n">
        <f aca="false">M541</f>
        <v>1902.6</v>
      </c>
    </row>
    <row r="541" s="16" customFormat="true" ht="20.25" hidden="false" customHeight="false" outlineLevel="0" collapsed="false">
      <c r="A541" s="397"/>
      <c r="B541" s="303"/>
      <c r="C541" s="303"/>
      <c r="F541" s="400"/>
      <c r="G541" s="70" t="s">
        <v>327</v>
      </c>
      <c r="H541" s="240" t="s">
        <v>329</v>
      </c>
      <c r="I541" s="241" t="s">
        <v>218</v>
      </c>
      <c r="J541" s="241" t="s">
        <v>25</v>
      </c>
      <c r="K541" s="242" t="s">
        <v>56</v>
      </c>
      <c r="L541" s="242" t="s">
        <v>29</v>
      </c>
      <c r="M541" s="401" t="n">
        <v>1902.6</v>
      </c>
    </row>
    <row r="542" s="16" customFormat="true" ht="43.5" hidden="false" customHeight="true" outlineLevel="0" collapsed="false">
      <c r="A542" s="397"/>
      <c r="B542" s="303"/>
      <c r="C542" s="303"/>
      <c r="F542" s="400"/>
      <c r="G542" s="211" t="s">
        <v>330</v>
      </c>
      <c r="H542" s="240"/>
      <c r="I542" s="241"/>
      <c r="J542" s="241"/>
      <c r="K542" s="242"/>
      <c r="L542" s="242"/>
      <c r="M542" s="402" t="n">
        <f aca="false">M543+M549</f>
        <v>46262.5</v>
      </c>
      <c r="O542" s="121" t="s">
        <v>22</v>
      </c>
    </row>
    <row r="543" s="16" customFormat="true" ht="24.75" hidden="false" customHeight="true" outlineLevel="0" collapsed="false">
      <c r="A543" s="397"/>
      <c r="B543" s="303"/>
      <c r="C543" s="303"/>
      <c r="F543" s="400"/>
      <c r="G543" s="387" t="s">
        <v>331</v>
      </c>
      <c r="H543" s="392" t="s">
        <v>33</v>
      </c>
      <c r="I543" s="236"/>
      <c r="J543" s="236"/>
      <c r="K543" s="403"/>
      <c r="L543" s="237"/>
      <c r="M543" s="386" t="n">
        <f aca="false">M544</f>
        <v>42000</v>
      </c>
      <c r="O543" s="121"/>
    </row>
    <row r="544" s="16" customFormat="true" ht="63.75" hidden="false" customHeight="true" outlineLevel="0" collapsed="false">
      <c r="A544" s="397"/>
      <c r="B544" s="303"/>
      <c r="C544" s="303"/>
      <c r="F544" s="400"/>
      <c r="G544" s="387" t="s">
        <v>332</v>
      </c>
      <c r="H544" s="392" t="s">
        <v>333</v>
      </c>
      <c r="I544" s="236"/>
      <c r="J544" s="236"/>
      <c r="K544" s="403"/>
      <c r="L544" s="237"/>
      <c r="M544" s="386" t="n">
        <f aca="false">M545</f>
        <v>42000</v>
      </c>
      <c r="O544" s="121"/>
    </row>
    <row r="545" s="16" customFormat="true" ht="21.75" hidden="false" customHeight="true" outlineLevel="0" collapsed="false">
      <c r="A545" s="397"/>
      <c r="B545" s="303"/>
      <c r="C545" s="303"/>
      <c r="F545" s="400"/>
      <c r="G545" s="109" t="s">
        <v>217</v>
      </c>
      <c r="H545" s="392" t="s">
        <v>333</v>
      </c>
      <c r="I545" s="236" t="s">
        <v>218</v>
      </c>
      <c r="J545" s="236"/>
      <c r="K545" s="403"/>
      <c r="L545" s="237"/>
      <c r="M545" s="386" t="n">
        <f aca="false">M546</f>
        <v>42000</v>
      </c>
      <c r="O545" s="121"/>
    </row>
    <row r="546" s="16" customFormat="true" ht="21" hidden="false" customHeight="true" outlineLevel="0" collapsed="false">
      <c r="A546" s="397"/>
      <c r="B546" s="303"/>
      <c r="C546" s="303"/>
      <c r="F546" s="400"/>
      <c r="G546" s="387" t="s">
        <v>309</v>
      </c>
      <c r="H546" s="392" t="s">
        <v>333</v>
      </c>
      <c r="I546" s="236" t="s">
        <v>218</v>
      </c>
      <c r="J546" s="236" t="s">
        <v>53</v>
      </c>
      <c r="K546" s="403"/>
      <c r="L546" s="237"/>
      <c r="M546" s="386" t="n">
        <f aca="false">M547</f>
        <v>42000</v>
      </c>
      <c r="O546" s="121"/>
    </row>
    <row r="547" s="16" customFormat="true" ht="37.5" hidden="false" customHeight="false" outlineLevel="0" collapsed="false">
      <c r="A547" s="397"/>
      <c r="B547" s="303"/>
      <c r="C547" s="303"/>
      <c r="F547" s="400"/>
      <c r="G547" s="122" t="s">
        <v>291</v>
      </c>
      <c r="H547" s="392" t="s">
        <v>333</v>
      </c>
      <c r="I547" s="236" t="s">
        <v>218</v>
      </c>
      <c r="J547" s="236" t="s">
        <v>53</v>
      </c>
      <c r="K547" s="404" t="n">
        <v>243</v>
      </c>
      <c r="L547" s="237"/>
      <c r="M547" s="386" t="n">
        <f aca="false">M548</f>
        <v>42000</v>
      </c>
      <c r="O547" s="121"/>
    </row>
    <row r="548" s="16" customFormat="true" ht="20.25" hidden="false" customHeight="false" outlineLevel="0" collapsed="false">
      <c r="A548" s="397"/>
      <c r="B548" s="303"/>
      <c r="C548" s="303"/>
      <c r="F548" s="400"/>
      <c r="G548" s="70" t="s">
        <v>165</v>
      </c>
      <c r="H548" s="392" t="s">
        <v>333</v>
      </c>
      <c r="I548" s="236" t="s">
        <v>218</v>
      </c>
      <c r="J548" s="236" t="s">
        <v>53</v>
      </c>
      <c r="K548" s="404" t="n">
        <v>243</v>
      </c>
      <c r="L548" s="237" t="s">
        <v>29</v>
      </c>
      <c r="M548" s="386" t="n">
        <v>42000</v>
      </c>
      <c r="O548" s="121"/>
    </row>
    <row r="549" s="16" customFormat="true" ht="75" hidden="false" customHeight="false" outlineLevel="0" collapsed="false">
      <c r="A549" s="397"/>
      <c r="B549" s="303"/>
      <c r="C549" s="303"/>
      <c r="F549" s="400"/>
      <c r="G549" s="405" t="s">
        <v>334</v>
      </c>
      <c r="H549" s="406" t="s">
        <v>335</v>
      </c>
      <c r="I549" s="337"/>
      <c r="J549" s="337"/>
      <c r="K549" s="329"/>
      <c r="L549" s="329"/>
      <c r="M549" s="386" t="n">
        <f aca="false">M550</f>
        <v>4262.5</v>
      </c>
      <c r="O549" s="121"/>
    </row>
    <row r="550" s="16" customFormat="true" ht="20.25" hidden="false" customHeight="false" outlineLevel="0" collapsed="false">
      <c r="A550" s="397"/>
      <c r="B550" s="303"/>
      <c r="C550" s="303"/>
      <c r="F550" s="400"/>
      <c r="G550" s="109" t="s">
        <v>217</v>
      </c>
      <c r="H550" s="235" t="s">
        <v>335</v>
      </c>
      <c r="I550" s="236" t="s">
        <v>218</v>
      </c>
      <c r="J550" s="236"/>
      <c r="K550" s="237"/>
      <c r="L550" s="237"/>
      <c r="M550" s="386" t="n">
        <f aca="false">M551</f>
        <v>4262.5</v>
      </c>
      <c r="O550" s="121"/>
    </row>
    <row r="551" s="16" customFormat="true" ht="20.25" hidden="false" customHeight="false" outlineLevel="0" collapsed="false">
      <c r="A551" s="397"/>
      <c r="B551" s="303"/>
      <c r="C551" s="303"/>
      <c r="F551" s="400"/>
      <c r="G551" s="387" t="s">
        <v>309</v>
      </c>
      <c r="H551" s="235" t="s">
        <v>335</v>
      </c>
      <c r="I551" s="236" t="s">
        <v>218</v>
      </c>
      <c r="J551" s="236" t="s">
        <v>53</v>
      </c>
      <c r="K551" s="237"/>
      <c r="L551" s="237"/>
      <c r="M551" s="386" t="n">
        <f aca="false">M552</f>
        <v>4262.5</v>
      </c>
      <c r="O551" s="121"/>
    </row>
    <row r="552" s="16" customFormat="true" ht="37.5" hidden="false" customHeight="false" outlineLevel="0" collapsed="false">
      <c r="A552" s="397"/>
      <c r="B552" s="303"/>
      <c r="C552" s="303"/>
      <c r="F552" s="400"/>
      <c r="G552" s="122" t="s">
        <v>291</v>
      </c>
      <c r="H552" s="235" t="s">
        <v>335</v>
      </c>
      <c r="I552" s="236" t="s">
        <v>218</v>
      </c>
      <c r="J552" s="236" t="s">
        <v>53</v>
      </c>
      <c r="K552" s="404" t="n">
        <v>243</v>
      </c>
      <c r="L552" s="237"/>
      <c r="M552" s="386" t="n">
        <f aca="false">M553</f>
        <v>4262.5</v>
      </c>
      <c r="O552" s="121"/>
    </row>
    <row r="553" s="16" customFormat="true" ht="20.25" hidden="false" customHeight="false" outlineLevel="0" collapsed="false">
      <c r="A553" s="397"/>
      <c r="B553" s="303"/>
      <c r="C553" s="303"/>
      <c r="F553" s="400"/>
      <c r="G553" s="70" t="s">
        <v>165</v>
      </c>
      <c r="H553" s="235" t="s">
        <v>335</v>
      </c>
      <c r="I553" s="236" t="s">
        <v>218</v>
      </c>
      <c r="J553" s="236" t="s">
        <v>53</v>
      </c>
      <c r="K553" s="404" t="n">
        <v>243</v>
      </c>
      <c r="L553" s="237" t="s">
        <v>29</v>
      </c>
      <c r="M553" s="386" t="n">
        <f aca="false">4762.5-500</f>
        <v>4262.5</v>
      </c>
      <c r="O553" s="121"/>
    </row>
    <row r="554" s="16" customFormat="true" ht="60.75" hidden="false" customHeight="true" outlineLevel="0" collapsed="false">
      <c r="A554" s="397"/>
      <c r="B554" s="303"/>
      <c r="C554" s="303"/>
      <c r="F554" s="400"/>
      <c r="G554" s="407" t="s">
        <v>336</v>
      </c>
      <c r="H554" s="235"/>
      <c r="I554" s="236"/>
      <c r="J554" s="236"/>
      <c r="K554" s="237"/>
      <c r="L554" s="237"/>
      <c r="M554" s="325" t="n">
        <f aca="false">M555+M561</f>
        <v>35342</v>
      </c>
      <c r="O554" s="121"/>
    </row>
    <row r="555" s="16" customFormat="true" ht="37.5" hidden="false" customHeight="false" outlineLevel="0" collapsed="false">
      <c r="A555" s="397"/>
      <c r="B555" s="303"/>
      <c r="C555" s="303"/>
      <c r="F555" s="400"/>
      <c r="G555" s="387" t="s">
        <v>337</v>
      </c>
      <c r="H555" s="235" t="s">
        <v>338</v>
      </c>
      <c r="I555" s="236"/>
      <c r="J555" s="236"/>
      <c r="K555" s="237"/>
      <c r="L555" s="237"/>
      <c r="M555" s="386" t="n">
        <f aca="false">M556</f>
        <v>33312</v>
      </c>
      <c r="O555" s="121"/>
    </row>
    <row r="556" s="16" customFormat="true" ht="83.25" hidden="false" customHeight="true" outlineLevel="0" collapsed="false">
      <c r="A556" s="397"/>
      <c r="B556" s="303"/>
      <c r="C556" s="303"/>
      <c r="F556" s="400"/>
      <c r="G556" s="405" t="s">
        <v>339</v>
      </c>
      <c r="H556" s="235" t="s">
        <v>340</v>
      </c>
      <c r="I556" s="236"/>
      <c r="J556" s="236"/>
      <c r="K556" s="237"/>
      <c r="L556" s="237"/>
      <c r="M556" s="386" t="n">
        <f aca="false">M557</f>
        <v>33312</v>
      </c>
      <c r="O556" s="121"/>
    </row>
    <row r="557" s="16" customFormat="true" ht="21.75" hidden="false" customHeight="true" outlineLevel="0" collapsed="false">
      <c r="A557" s="397"/>
      <c r="B557" s="303"/>
      <c r="C557" s="303"/>
      <c r="F557" s="400"/>
      <c r="G557" s="109" t="s">
        <v>217</v>
      </c>
      <c r="H557" s="235" t="s">
        <v>340</v>
      </c>
      <c r="I557" s="236" t="s">
        <v>218</v>
      </c>
      <c r="J557" s="119"/>
      <c r="K557" s="237"/>
      <c r="L557" s="237"/>
      <c r="M557" s="386" t="n">
        <f aca="false">M558</f>
        <v>33312</v>
      </c>
      <c r="O557" s="121"/>
    </row>
    <row r="558" s="16" customFormat="true" ht="19.5" hidden="false" customHeight="true" outlineLevel="0" collapsed="false">
      <c r="A558" s="397"/>
      <c r="B558" s="303"/>
      <c r="C558" s="303"/>
      <c r="F558" s="400"/>
      <c r="G558" s="391" t="s">
        <v>315</v>
      </c>
      <c r="H558" s="235" t="s">
        <v>340</v>
      </c>
      <c r="I558" s="236" t="s">
        <v>218</v>
      </c>
      <c r="J558" s="236" t="s">
        <v>25</v>
      </c>
      <c r="K558" s="237"/>
      <c r="L558" s="237"/>
      <c r="M558" s="386" t="n">
        <f aca="false">M559</f>
        <v>33312</v>
      </c>
      <c r="O558" s="121"/>
    </row>
    <row r="559" s="16" customFormat="true" ht="39.75" hidden="false" customHeight="true" outlineLevel="0" collapsed="false">
      <c r="A559" s="397"/>
      <c r="B559" s="303"/>
      <c r="C559" s="303"/>
      <c r="F559" s="400"/>
      <c r="G559" s="122" t="s">
        <v>291</v>
      </c>
      <c r="H559" s="235" t="s">
        <v>340</v>
      </c>
      <c r="I559" s="236" t="s">
        <v>218</v>
      </c>
      <c r="J559" s="236" t="s">
        <v>25</v>
      </c>
      <c r="K559" s="337" t="s">
        <v>87</v>
      </c>
      <c r="L559" s="237"/>
      <c r="M559" s="386" t="n">
        <f aca="false">M560</f>
        <v>33312</v>
      </c>
      <c r="O559" s="121"/>
    </row>
    <row r="560" s="16" customFormat="true" ht="22.5" hidden="false" customHeight="true" outlineLevel="0" collapsed="false">
      <c r="A560" s="397"/>
      <c r="B560" s="303"/>
      <c r="C560" s="303"/>
      <c r="F560" s="400"/>
      <c r="G560" s="70" t="s">
        <v>165</v>
      </c>
      <c r="H560" s="235" t="s">
        <v>340</v>
      </c>
      <c r="I560" s="236" t="s">
        <v>218</v>
      </c>
      <c r="J560" s="236" t="s">
        <v>25</v>
      </c>
      <c r="K560" s="337" t="s">
        <v>87</v>
      </c>
      <c r="L560" s="237" t="s">
        <v>29</v>
      </c>
      <c r="M560" s="386" t="n">
        <f aca="false">7312+26000</f>
        <v>33312</v>
      </c>
      <c r="O560" s="121"/>
    </row>
    <row r="561" s="16" customFormat="true" ht="75.75" hidden="false" customHeight="true" outlineLevel="0" collapsed="false">
      <c r="A561" s="397"/>
      <c r="B561" s="303"/>
      <c r="C561" s="303"/>
      <c r="F561" s="400"/>
      <c r="G561" s="107" t="s">
        <v>341</v>
      </c>
      <c r="H561" s="235" t="s">
        <v>342</v>
      </c>
      <c r="I561" s="236"/>
      <c r="J561" s="236"/>
      <c r="K561" s="337"/>
      <c r="L561" s="237"/>
      <c r="M561" s="386" t="n">
        <f aca="false">M562</f>
        <v>2030</v>
      </c>
      <c r="O561" s="121"/>
    </row>
    <row r="562" s="16" customFormat="true" ht="21" hidden="false" customHeight="true" outlineLevel="0" collapsed="false">
      <c r="A562" s="397"/>
      <c r="B562" s="303"/>
      <c r="C562" s="303"/>
      <c r="F562" s="400"/>
      <c r="G562" s="109" t="s">
        <v>217</v>
      </c>
      <c r="H562" s="235" t="s">
        <v>342</v>
      </c>
      <c r="I562" s="236" t="s">
        <v>218</v>
      </c>
      <c r="J562" s="119"/>
      <c r="K562" s="337"/>
      <c r="L562" s="237"/>
      <c r="M562" s="386" t="n">
        <f aca="false">M563</f>
        <v>2030</v>
      </c>
      <c r="O562" s="121"/>
    </row>
    <row r="563" s="16" customFormat="true" ht="18" hidden="false" customHeight="true" outlineLevel="0" collapsed="false">
      <c r="A563" s="397"/>
      <c r="B563" s="303"/>
      <c r="C563" s="303"/>
      <c r="F563" s="400"/>
      <c r="G563" s="391" t="s">
        <v>315</v>
      </c>
      <c r="H563" s="235" t="s">
        <v>342</v>
      </c>
      <c r="I563" s="236" t="s">
        <v>218</v>
      </c>
      <c r="J563" s="236" t="s">
        <v>25</v>
      </c>
      <c r="K563" s="337"/>
      <c r="L563" s="237"/>
      <c r="M563" s="386" t="n">
        <f aca="false">M564</f>
        <v>2030</v>
      </c>
      <c r="O563" s="121"/>
    </row>
    <row r="564" s="16" customFormat="true" ht="37.5" hidden="false" customHeight="true" outlineLevel="0" collapsed="false">
      <c r="A564" s="397"/>
      <c r="B564" s="303"/>
      <c r="C564" s="303"/>
      <c r="F564" s="400"/>
      <c r="G564" s="122" t="s">
        <v>291</v>
      </c>
      <c r="H564" s="235" t="s">
        <v>342</v>
      </c>
      <c r="I564" s="236" t="s">
        <v>218</v>
      </c>
      <c r="J564" s="236" t="s">
        <v>25</v>
      </c>
      <c r="K564" s="337" t="s">
        <v>87</v>
      </c>
      <c r="L564" s="237"/>
      <c r="M564" s="386" t="n">
        <f aca="false">M565</f>
        <v>2030</v>
      </c>
      <c r="O564" s="121"/>
    </row>
    <row r="565" s="16" customFormat="true" ht="26.25" hidden="false" customHeight="true" outlineLevel="0" collapsed="false">
      <c r="A565" s="397"/>
      <c r="B565" s="303"/>
      <c r="C565" s="303"/>
      <c r="F565" s="400"/>
      <c r="G565" s="239" t="s">
        <v>343</v>
      </c>
      <c r="H565" s="240" t="s">
        <v>342</v>
      </c>
      <c r="I565" s="241" t="s">
        <v>218</v>
      </c>
      <c r="J565" s="241" t="s">
        <v>25</v>
      </c>
      <c r="K565" s="408" t="s">
        <v>87</v>
      </c>
      <c r="L565" s="242" t="s">
        <v>29</v>
      </c>
      <c r="M565" s="401" t="n">
        <f aca="false">430+1600</f>
        <v>2030</v>
      </c>
      <c r="O565" s="121"/>
    </row>
    <row r="566" s="16" customFormat="true" ht="76.5" hidden="false" customHeight="true" outlineLevel="0" collapsed="false">
      <c r="A566" s="397"/>
      <c r="B566" s="303"/>
      <c r="C566" s="303"/>
      <c r="F566" s="46" t="n">
        <v>16</v>
      </c>
      <c r="G566" s="123" t="s">
        <v>344</v>
      </c>
      <c r="H566" s="28" t="s">
        <v>345</v>
      </c>
      <c r="I566" s="225"/>
      <c r="J566" s="225"/>
      <c r="K566" s="409"/>
      <c r="L566" s="225"/>
      <c r="M566" s="410" t="n">
        <f aca="false">M567+M575+M580+M585+M590+M608</f>
        <v>6030.1</v>
      </c>
    </row>
    <row r="567" s="16" customFormat="true" ht="24.75" hidden="false" customHeight="true" outlineLevel="0" collapsed="false">
      <c r="A567" s="397"/>
      <c r="B567" s="303"/>
      <c r="C567" s="303"/>
      <c r="F567" s="411"/>
      <c r="G567" s="128" t="s">
        <v>346</v>
      </c>
      <c r="H567" s="412" t="s">
        <v>347</v>
      </c>
      <c r="I567" s="413"/>
      <c r="J567" s="413"/>
      <c r="K567" s="385"/>
      <c r="L567" s="384"/>
      <c r="M567" s="325" t="n">
        <f aca="false">M568</f>
        <v>589.8</v>
      </c>
    </row>
    <row r="568" s="16" customFormat="true" ht="28.5" hidden="false" customHeight="true" outlineLevel="0" collapsed="false">
      <c r="A568" s="397"/>
      <c r="B568" s="303"/>
      <c r="C568" s="303"/>
      <c r="F568" s="411"/>
      <c r="G568" s="323" t="s">
        <v>348</v>
      </c>
      <c r="H568" s="230" t="s">
        <v>347</v>
      </c>
      <c r="I568" s="231" t="s">
        <v>25</v>
      </c>
      <c r="J568" s="231"/>
      <c r="K568" s="350"/>
      <c r="L568" s="236"/>
      <c r="M568" s="386" t="n">
        <f aca="false">M569</f>
        <v>589.8</v>
      </c>
    </row>
    <row r="569" s="16" customFormat="true" ht="38.25" hidden="false" customHeight="true" outlineLevel="0" collapsed="false">
      <c r="A569" s="397"/>
      <c r="B569" s="303"/>
      <c r="C569" s="303"/>
      <c r="F569" s="411"/>
      <c r="G569" s="122" t="s">
        <v>349</v>
      </c>
      <c r="H569" s="230" t="s">
        <v>347</v>
      </c>
      <c r="I569" s="231" t="s">
        <v>25</v>
      </c>
      <c r="J569" s="231" t="s">
        <v>59</v>
      </c>
      <c r="K569" s="350"/>
      <c r="L569" s="236"/>
      <c r="M569" s="386" t="n">
        <f aca="false">M570</f>
        <v>589.8</v>
      </c>
    </row>
    <row r="570" s="302" customFormat="true" ht="22.5" hidden="false" customHeight="true" outlineLevel="0" collapsed="false">
      <c r="A570" s="388"/>
      <c r="B570" s="389"/>
      <c r="C570" s="389"/>
      <c r="F570" s="411"/>
      <c r="G570" s="122" t="s">
        <v>350</v>
      </c>
      <c r="H570" s="230" t="s">
        <v>347</v>
      </c>
      <c r="I570" s="231" t="s">
        <v>25</v>
      </c>
      <c r="J570" s="231" t="s">
        <v>59</v>
      </c>
      <c r="K570" s="350" t="n">
        <v>240</v>
      </c>
      <c r="L570" s="236"/>
      <c r="M570" s="386" t="n">
        <f aca="false">M571+M573</f>
        <v>589.8</v>
      </c>
    </row>
    <row r="571" s="302" customFormat="true" ht="41.25" hidden="false" customHeight="true" outlineLevel="0" collapsed="false">
      <c r="A571" s="388"/>
      <c r="B571" s="389"/>
      <c r="C571" s="389"/>
      <c r="F571" s="411"/>
      <c r="G571" s="122" t="s">
        <v>351</v>
      </c>
      <c r="H571" s="230" t="s">
        <v>347</v>
      </c>
      <c r="I571" s="231" t="s">
        <v>25</v>
      </c>
      <c r="J571" s="231" t="s">
        <v>59</v>
      </c>
      <c r="K571" s="350" t="n">
        <v>242</v>
      </c>
      <c r="L571" s="236"/>
      <c r="M571" s="386" t="n">
        <f aca="false">M572</f>
        <v>183.4</v>
      </c>
    </row>
    <row r="572" s="302" customFormat="true" ht="22.5" hidden="false" customHeight="true" outlineLevel="0" collapsed="false">
      <c r="A572" s="388"/>
      <c r="B572" s="389"/>
      <c r="C572" s="389"/>
      <c r="F572" s="411"/>
      <c r="G572" s="70" t="s">
        <v>165</v>
      </c>
      <c r="H572" s="230" t="s">
        <v>347</v>
      </c>
      <c r="I572" s="231" t="s">
        <v>25</v>
      </c>
      <c r="J572" s="231" t="s">
        <v>59</v>
      </c>
      <c r="K572" s="350" t="n">
        <v>242</v>
      </c>
      <c r="L572" s="237" t="s">
        <v>29</v>
      </c>
      <c r="M572" s="386" t="n">
        <f aca="false">100+51.8+31.6</f>
        <v>183.4</v>
      </c>
    </row>
    <row r="573" s="302" customFormat="true" ht="22.5" hidden="false" customHeight="true" outlineLevel="0" collapsed="false">
      <c r="A573" s="388"/>
      <c r="B573" s="389"/>
      <c r="C573" s="389"/>
      <c r="F573" s="411"/>
      <c r="G573" s="221" t="s">
        <v>211</v>
      </c>
      <c r="H573" s="230" t="s">
        <v>347</v>
      </c>
      <c r="I573" s="231" t="s">
        <v>25</v>
      </c>
      <c r="J573" s="231" t="s">
        <v>59</v>
      </c>
      <c r="K573" s="350" t="n">
        <v>244</v>
      </c>
      <c r="L573" s="236"/>
      <c r="M573" s="386" t="n">
        <f aca="false">M574</f>
        <v>406.4</v>
      </c>
    </row>
    <row r="574" s="302" customFormat="true" ht="22.5" hidden="false" customHeight="true" outlineLevel="0" collapsed="false">
      <c r="A574" s="388"/>
      <c r="B574" s="389"/>
      <c r="C574" s="389"/>
      <c r="F574" s="411"/>
      <c r="G574" s="70" t="s">
        <v>165</v>
      </c>
      <c r="H574" s="230" t="s">
        <v>347</v>
      </c>
      <c r="I574" s="231" t="s">
        <v>25</v>
      </c>
      <c r="J574" s="231" t="s">
        <v>59</v>
      </c>
      <c r="K574" s="350" t="n">
        <v>244</v>
      </c>
      <c r="L574" s="237" t="s">
        <v>29</v>
      </c>
      <c r="M574" s="386" t="n">
        <f aca="false">438-31.6</f>
        <v>406.4</v>
      </c>
    </row>
    <row r="575" s="366" customFormat="true" ht="23.25" hidden="false" customHeight="true" outlineLevel="0" collapsed="false">
      <c r="A575" s="397"/>
      <c r="B575" s="393"/>
      <c r="C575" s="393"/>
      <c r="F575" s="411"/>
      <c r="G575" s="414" t="s">
        <v>352</v>
      </c>
      <c r="H575" s="396" t="s">
        <v>353</v>
      </c>
      <c r="I575" s="413"/>
      <c r="J575" s="413"/>
      <c r="K575" s="385"/>
      <c r="L575" s="338"/>
      <c r="M575" s="325" t="n">
        <f aca="false">M576</f>
        <v>735.2</v>
      </c>
    </row>
    <row r="576" s="366" customFormat="true" ht="23.25" hidden="false" customHeight="true" outlineLevel="0" collapsed="false">
      <c r="A576" s="397"/>
      <c r="B576" s="393"/>
      <c r="C576" s="393"/>
      <c r="F576" s="411"/>
      <c r="G576" s="323" t="s">
        <v>348</v>
      </c>
      <c r="H576" s="230" t="s">
        <v>353</v>
      </c>
      <c r="I576" s="231" t="s">
        <v>25</v>
      </c>
      <c r="J576" s="231"/>
      <c r="K576" s="350"/>
      <c r="L576" s="237"/>
      <c r="M576" s="386" t="n">
        <f aca="false">M577</f>
        <v>735.2</v>
      </c>
    </row>
    <row r="577" s="366" customFormat="true" ht="41.25" hidden="false" customHeight="true" outlineLevel="0" collapsed="false">
      <c r="A577" s="397"/>
      <c r="B577" s="393"/>
      <c r="C577" s="393"/>
      <c r="F577" s="411"/>
      <c r="G577" s="122" t="s">
        <v>349</v>
      </c>
      <c r="H577" s="230" t="s">
        <v>353</v>
      </c>
      <c r="I577" s="231" t="s">
        <v>25</v>
      </c>
      <c r="J577" s="231" t="s">
        <v>59</v>
      </c>
      <c r="K577" s="350"/>
      <c r="L577" s="237"/>
      <c r="M577" s="386" t="n">
        <f aca="false">M578</f>
        <v>735.2</v>
      </c>
    </row>
    <row r="578" s="16" customFormat="true" ht="26.25" hidden="false" customHeight="true" outlineLevel="0" collapsed="false">
      <c r="A578" s="397"/>
      <c r="B578" s="303"/>
      <c r="C578" s="303"/>
      <c r="F578" s="411"/>
      <c r="G578" s="221" t="s">
        <v>211</v>
      </c>
      <c r="H578" s="235" t="s">
        <v>353</v>
      </c>
      <c r="I578" s="231" t="s">
        <v>25</v>
      </c>
      <c r="J578" s="231" t="s">
        <v>59</v>
      </c>
      <c r="K578" s="350" t="n">
        <v>244</v>
      </c>
      <c r="L578" s="237"/>
      <c r="M578" s="386" t="n">
        <f aca="false">M579</f>
        <v>735.2</v>
      </c>
    </row>
    <row r="579" s="16" customFormat="true" ht="19.5" hidden="false" customHeight="true" outlineLevel="0" collapsed="false">
      <c r="A579" s="397"/>
      <c r="B579" s="303"/>
      <c r="C579" s="303"/>
      <c r="F579" s="411"/>
      <c r="G579" s="70" t="s">
        <v>354</v>
      </c>
      <c r="H579" s="230" t="s">
        <v>353</v>
      </c>
      <c r="I579" s="231" t="s">
        <v>25</v>
      </c>
      <c r="J579" s="231" t="s">
        <v>59</v>
      </c>
      <c r="K579" s="350" t="n">
        <v>244</v>
      </c>
      <c r="L579" s="237" t="s">
        <v>29</v>
      </c>
      <c r="M579" s="386" t="n">
        <v>735.2</v>
      </c>
    </row>
    <row r="580" s="16" customFormat="true" ht="38.25" hidden="false" customHeight="true" outlineLevel="0" collapsed="false">
      <c r="A580" s="397"/>
      <c r="B580" s="303"/>
      <c r="C580" s="303"/>
      <c r="F580" s="411"/>
      <c r="G580" s="347" t="s">
        <v>355</v>
      </c>
      <c r="H580" s="415" t="s">
        <v>356</v>
      </c>
      <c r="I580" s="413"/>
      <c r="J580" s="413"/>
      <c r="K580" s="385"/>
      <c r="L580" s="338"/>
      <c r="M580" s="325" t="n">
        <f aca="false">M581</f>
        <v>806</v>
      </c>
    </row>
    <row r="581" s="16" customFormat="true" ht="27" hidden="false" customHeight="true" outlineLevel="0" collapsed="false">
      <c r="A581" s="397"/>
      <c r="B581" s="303"/>
      <c r="C581" s="303"/>
      <c r="F581" s="411"/>
      <c r="G581" s="323" t="s">
        <v>348</v>
      </c>
      <c r="H581" s="230" t="s">
        <v>356</v>
      </c>
      <c r="I581" s="231" t="s">
        <v>25</v>
      </c>
      <c r="J581" s="231"/>
      <c r="K581" s="350"/>
      <c r="L581" s="237"/>
      <c r="M581" s="386" t="n">
        <f aca="false">M582</f>
        <v>806</v>
      </c>
    </row>
    <row r="582" s="16" customFormat="true" ht="38.25" hidden="false" customHeight="true" outlineLevel="0" collapsed="false">
      <c r="A582" s="397"/>
      <c r="B582" s="303"/>
      <c r="C582" s="303"/>
      <c r="F582" s="411"/>
      <c r="G582" s="416" t="s">
        <v>357</v>
      </c>
      <c r="H582" s="230" t="s">
        <v>356</v>
      </c>
      <c r="I582" s="231" t="s">
        <v>25</v>
      </c>
      <c r="J582" s="231" t="s">
        <v>95</v>
      </c>
      <c r="K582" s="350"/>
      <c r="L582" s="237"/>
      <c r="M582" s="386" t="n">
        <f aca="false">M583</f>
        <v>806</v>
      </c>
    </row>
    <row r="583" s="16" customFormat="true" ht="24" hidden="false" customHeight="true" outlineLevel="0" collapsed="false">
      <c r="A583" s="397"/>
      <c r="B583" s="303"/>
      <c r="C583" s="303"/>
      <c r="F583" s="411"/>
      <c r="G583" s="221" t="s">
        <v>211</v>
      </c>
      <c r="H583" s="417" t="s">
        <v>356</v>
      </c>
      <c r="I583" s="231" t="s">
        <v>25</v>
      </c>
      <c r="J583" s="231" t="s">
        <v>95</v>
      </c>
      <c r="K583" s="350" t="n">
        <v>244</v>
      </c>
      <c r="L583" s="237"/>
      <c r="M583" s="386" t="n">
        <f aca="false">M584</f>
        <v>806</v>
      </c>
    </row>
    <row r="584" s="16" customFormat="true" ht="19.5" hidden="false" customHeight="true" outlineLevel="0" collapsed="false">
      <c r="A584" s="397"/>
      <c r="B584" s="303"/>
      <c r="C584" s="303"/>
      <c r="F584" s="411"/>
      <c r="G584" s="70" t="s">
        <v>161</v>
      </c>
      <c r="H584" s="417" t="s">
        <v>356</v>
      </c>
      <c r="I584" s="231" t="s">
        <v>25</v>
      </c>
      <c r="J584" s="231" t="s">
        <v>95</v>
      </c>
      <c r="K584" s="350" t="n">
        <v>244</v>
      </c>
      <c r="L584" s="237" t="s">
        <v>29</v>
      </c>
      <c r="M584" s="386" t="n">
        <v>806</v>
      </c>
    </row>
    <row r="585" s="366" customFormat="true" ht="21" hidden="false" customHeight="true" outlineLevel="0" collapsed="false">
      <c r="A585" s="397"/>
      <c r="B585" s="393"/>
      <c r="C585" s="393"/>
      <c r="F585" s="411"/>
      <c r="G585" s="418" t="s">
        <v>358</v>
      </c>
      <c r="H585" s="396" t="s">
        <v>359</v>
      </c>
      <c r="I585" s="413"/>
      <c r="J585" s="413"/>
      <c r="K585" s="385"/>
      <c r="L585" s="338"/>
      <c r="M585" s="325" t="n">
        <f aca="false">M586</f>
        <v>232.5</v>
      </c>
    </row>
    <row r="586" s="366" customFormat="true" ht="21" hidden="false" customHeight="true" outlineLevel="0" collapsed="false">
      <c r="A586" s="397"/>
      <c r="B586" s="393"/>
      <c r="C586" s="393"/>
      <c r="F586" s="411"/>
      <c r="G586" s="323" t="s">
        <v>348</v>
      </c>
      <c r="H586" s="230" t="s">
        <v>359</v>
      </c>
      <c r="I586" s="231" t="s">
        <v>25</v>
      </c>
      <c r="J586" s="231"/>
      <c r="K586" s="350"/>
      <c r="L586" s="237"/>
      <c r="M586" s="386" t="n">
        <f aca="false">M587</f>
        <v>232.5</v>
      </c>
    </row>
    <row r="587" s="366" customFormat="true" ht="39" hidden="false" customHeight="true" outlineLevel="0" collapsed="false">
      <c r="A587" s="397"/>
      <c r="B587" s="393"/>
      <c r="C587" s="393"/>
      <c r="F587" s="411"/>
      <c r="G587" s="416" t="s">
        <v>357</v>
      </c>
      <c r="H587" s="230" t="s">
        <v>359</v>
      </c>
      <c r="I587" s="231" t="s">
        <v>25</v>
      </c>
      <c r="J587" s="231" t="s">
        <v>95</v>
      </c>
      <c r="K587" s="350"/>
      <c r="L587" s="237"/>
      <c r="M587" s="386" t="n">
        <f aca="false">M588</f>
        <v>232.5</v>
      </c>
    </row>
    <row r="588" s="16" customFormat="true" ht="20.25" hidden="false" customHeight="false" outlineLevel="0" collapsed="false">
      <c r="A588" s="397"/>
      <c r="B588" s="303"/>
      <c r="C588" s="303"/>
      <c r="F588" s="411"/>
      <c r="G588" s="221" t="s">
        <v>211</v>
      </c>
      <c r="H588" s="235" t="s">
        <v>359</v>
      </c>
      <c r="I588" s="231" t="s">
        <v>25</v>
      </c>
      <c r="J588" s="231" t="s">
        <v>95</v>
      </c>
      <c r="K588" s="350" t="n">
        <v>244</v>
      </c>
      <c r="L588" s="237"/>
      <c r="M588" s="386" t="n">
        <f aca="false">M589</f>
        <v>232.5</v>
      </c>
    </row>
    <row r="589" s="16" customFormat="true" ht="20.25" hidden="false" customHeight="false" outlineLevel="0" collapsed="false">
      <c r="A589" s="397"/>
      <c r="B589" s="303"/>
      <c r="C589" s="303"/>
      <c r="F589" s="411"/>
      <c r="G589" s="70" t="s">
        <v>161</v>
      </c>
      <c r="H589" s="235" t="s">
        <v>359</v>
      </c>
      <c r="I589" s="231" t="s">
        <v>25</v>
      </c>
      <c r="J589" s="231" t="s">
        <v>95</v>
      </c>
      <c r="K589" s="350" t="n">
        <v>244</v>
      </c>
      <c r="L589" s="237" t="s">
        <v>29</v>
      </c>
      <c r="M589" s="386" t="n">
        <v>232.5</v>
      </c>
    </row>
    <row r="590" s="16" customFormat="true" ht="30.75" hidden="false" customHeight="true" outlineLevel="0" collapsed="false">
      <c r="A590" s="397"/>
      <c r="B590" s="303"/>
      <c r="C590" s="303"/>
      <c r="F590" s="411"/>
      <c r="G590" s="394" t="s">
        <v>360</v>
      </c>
      <c r="H590" s="396" t="s">
        <v>361</v>
      </c>
      <c r="I590" s="203"/>
      <c r="J590" s="203"/>
      <c r="K590" s="419"/>
      <c r="L590" s="420"/>
      <c r="M590" s="325" t="n">
        <f aca="false">M591+M603</f>
        <v>2500</v>
      </c>
    </row>
    <row r="591" s="16" customFormat="true" ht="20.25" hidden="false" customHeight="false" outlineLevel="0" collapsed="false">
      <c r="A591" s="397"/>
      <c r="B591" s="303"/>
      <c r="C591" s="303"/>
      <c r="F591" s="411"/>
      <c r="G591" s="421" t="s">
        <v>44</v>
      </c>
      <c r="H591" s="235" t="s">
        <v>361</v>
      </c>
      <c r="I591" s="84" t="s">
        <v>45</v>
      </c>
      <c r="J591" s="422"/>
      <c r="K591" s="422"/>
      <c r="L591" s="423"/>
      <c r="M591" s="386" t="n">
        <f aca="false">M592+M595</f>
        <v>649.4</v>
      </c>
    </row>
    <row r="592" s="16" customFormat="true" ht="20.25" hidden="false" customHeight="false" outlineLevel="0" collapsed="false">
      <c r="A592" s="397"/>
      <c r="B592" s="303"/>
      <c r="C592" s="303"/>
      <c r="F592" s="411"/>
      <c r="G592" s="387" t="s">
        <v>362</v>
      </c>
      <c r="H592" s="235" t="s">
        <v>361</v>
      </c>
      <c r="I592" s="84" t="s">
        <v>45</v>
      </c>
      <c r="J592" s="84" t="s">
        <v>47</v>
      </c>
      <c r="K592" s="422"/>
      <c r="L592" s="423"/>
      <c r="M592" s="386" t="n">
        <f aca="false">M593</f>
        <v>316.7</v>
      </c>
    </row>
    <row r="593" s="16" customFormat="true" ht="20.25" hidden="false" customHeight="false" outlineLevel="0" collapsed="false">
      <c r="A593" s="397"/>
      <c r="B593" s="303"/>
      <c r="C593" s="303"/>
      <c r="F593" s="411"/>
      <c r="G593" s="424" t="s">
        <v>363</v>
      </c>
      <c r="H593" s="235" t="s">
        <v>361</v>
      </c>
      <c r="I593" s="84" t="s">
        <v>45</v>
      </c>
      <c r="J593" s="84" t="s">
        <v>47</v>
      </c>
      <c r="K593" s="423" t="s">
        <v>49</v>
      </c>
      <c r="L593" s="425"/>
      <c r="M593" s="386" t="n">
        <f aca="false">M594</f>
        <v>316.7</v>
      </c>
    </row>
    <row r="594" s="16" customFormat="true" ht="21" hidden="false" customHeight="true" outlineLevel="0" collapsed="false">
      <c r="A594" s="397"/>
      <c r="B594" s="303"/>
      <c r="C594" s="303"/>
      <c r="F594" s="411"/>
      <c r="G594" s="70" t="s">
        <v>114</v>
      </c>
      <c r="H594" s="235" t="s">
        <v>361</v>
      </c>
      <c r="I594" s="84" t="s">
        <v>45</v>
      </c>
      <c r="J594" s="84" t="s">
        <v>47</v>
      </c>
      <c r="K594" s="423" t="s">
        <v>49</v>
      </c>
      <c r="L594" s="423" t="s">
        <v>51</v>
      </c>
      <c r="M594" s="386" t="n">
        <v>316.7</v>
      </c>
    </row>
    <row r="595" s="16" customFormat="true" ht="20.25" hidden="false" customHeight="false" outlineLevel="0" collapsed="false">
      <c r="A595" s="397"/>
      <c r="B595" s="303"/>
      <c r="C595" s="303"/>
      <c r="F595" s="411"/>
      <c r="G595" s="349" t="s">
        <v>103</v>
      </c>
      <c r="H595" s="235" t="s">
        <v>361</v>
      </c>
      <c r="I595" s="84" t="s">
        <v>45</v>
      </c>
      <c r="J595" s="84" t="s">
        <v>53</v>
      </c>
      <c r="K595" s="112"/>
      <c r="L595" s="426"/>
      <c r="M595" s="386" t="n">
        <f aca="false">M596</f>
        <v>332.7</v>
      </c>
    </row>
    <row r="596" s="302" customFormat="true" ht="18.75" hidden="false" customHeight="true" outlineLevel="0" collapsed="false">
      <c r="A596" s="388"/>
      <c r="B596" s="389"/>
      <c r="C596" s="389"/>
      <c r="F596" s="411"/>
      <c r="G596" s="391" t="s">
        <v>364</v>
      </c>
      <c r="H596" s="235" t="s">
        <v>361</v>
      </c>
      <c r="I596" s="84" t="s">
        <v>45</v>
      </c>
      <c r="J596" s="84" t="s">
        <v>53</v>
      </c>
      <c r="K596" s="237"/>
      <c r="L596" s="423"/>
      <c r="M596" s="386" t="n">
        <f aca="false">M599+M597+M601</f>
        <v>332.7</v>
      </c>
    </row>
    <row r="597" s="16" customFormat="true" ht="21.75" hidden="false" customHeight="true" outlineLevel="0" collapsed="false">
      <c r="A597" s="397"/>
      <c r="B597" s="303"/>
      <c r="C597" s="303"/>
      <c r="F597" s="411"/>
      <c r="G597" s="221" t="s">
        <v>211</v>
      </c>
      <c r="H597" s="235" t="s">
        <v>361</v>
      </c>
      <c r="I597" s="84" t="s">
        <v>45</v>
      </c>
      <c r="J597" s="84" t="s">
        <v>53</v>
      </c>
      <c r="K597" s="423" t="s">
        <v>56</v>
      </c>
      <c r="L597" s="425"/>
      <c r="M597" s="386" t="n">
        <f aca="false">M598</f>
        <v>23</v>
      </c>
    </row>
    <row r="598" s="16" customFormat="true" ht="20.25" hidden="false" customHeight="false" outlineLevel="0" collapsed="false">
      <c r="A598" s="397"/>
      <c r="B598" s="303"/>
      <c r="C598" s="303"/>
      <c r="F598" s="411"/>
      <c r="G598" s="70" t="s">
        <v>354</v>
      </c>
      <c r="H598" s="235" t="s">
        <v>361</v>
      </c>
      <c r="I598" s="84" t="s">
        <v>45</v>
      </c>
      <c r="J598" s="84" t="s">
        <v>53</v>
      </c>
      <c r="K598" s="423" t="s">
        <v>56</v>
      </c>
      <c r="L598" s="423" t="s">
        <v>29</v>
      </c>
      <c r="M598" s="386" t="n">
        <v>23</v>
      </c>
    </row>
    <row r="599" s="16" customFormat="true" ht="20.25" hidden="false" customHeight="false" outlineLevel="0" collapsed="false">
      <c r="A599" s="397"/>
      <c r="B599" s="303"/>
      <c r="C599" s="303"/>
      <c r="F599" s="411"/>
      <c r="G599" s="424" t="s">
        <v>363</v>
      </c>
      <c r="H599" s="235" t="s">
        <v>361</v>
      </c>
      <c r="I599" s="84" t="s">
        <v>45</v>
      </c>
      <c r="J599" s="84" t="s">
        <v>53</v>
      </c>
      <c r="K599" s="237" t="s">
        <v>49</v>
      </c>
      <c r="L599" s="423"/>
      <c r="M599" s="386" t="n">
        <f aca="false">M600</f>
        <v>80</v>
      </c>
    </row>
    <row r="600" s="16" customFormat="true" ht="20.25" hidden="false" customHeight="false" outlineLevel="0" collapsed="false">
      <c r="A600" s="397"/>
      <c r="B600" s="303"/>
      <c r="C600" s="303"/>
      <c r="F600" s="411"/>
      <c r="G600" s="70" t="s">
        <v>191</v>
      </c>
      <c r="H600" s="235" t="s">
        <v>361</v>
      </c>
      <c r="I600" s="84" t="s">
        <v>45</v>
      </c>
      <c r="J600" s="84" t="s">
        <v>53</v>
      </c>
      <c r="K600" s="237" t="s">
        <v>49</v>
      </c>
      <c r="L600" s="423" t="s">
        <v>29</v>
      </c>
      <c r="M600" s="386" t="n">
        <v>80</v>
      </c>
    </row>
    <row r="601" s="16" customFormat="true" ht="20.25" hidden="false" customHeight="false" outlineLevel="0" collapsed="false">
      <c r="A601" s="397"/>
      <c r="B601" s="303"/>
      <c r="C601" s="303"/>
      <c r="F601" s="411"/>
      <c r="G601" s="424" t="s">
        <v>363</v>
      </c>
      <c r="H601" s="235" t="s">
        <v>361</v>
      </c>
      <c r="I601" s="84" t="s">
        <v>45</v>
      </c>
      <c r="J601" s="84" t="s">
        <v>53</v>
      </c>
      <c r="K601" s="423" t="s">
        <v>49</v>
      </c>
      <c r="L601" s="425"/>
      <c r="M601" s="386" t="n">
        <f aca="false">M602</f>
        <v>229.7</v>
      </c>
    </row>
    <row r="602" s="16" customFormat="true" ht="21" hidden="false" customHeight="true" outlineLevel="0" collapsed="false">
      <c r="A602" s="397"/>
      <c r="B602" s="303"/>
      <c r="C602" s="303"/>
      <c r="F602" s="411"/>
      <c r="G602" s="70" t="s">
        <v>114</v>
      </c>
      <c r="H602" s="235" t="s">
        <v>361</v>
      </c>
      <c r="I602" s="84" t="s">
        <v>45</v>
      </c>
      <c r="J602" s="84" t="s">
        <v>53</v>
      </c>
      <c r="K602" s="423" t="s">
        <v>49</v>
      </c>
      <c r="L602" s="423" t="s">
        <v>51</v>
      </c>
      <c r="M602" s="386" t="n">
        <v>229.7</v>
      </c>
    </row>
    <row r="603" s="16" customFormat="true" ht="20.25" hidden="false" customHeight="false" outlineLevel="0" collapsed="false">
      <c r="A603" s="397"/>
      <c r="B603" s="303"/>
      <c r="C603" s="303"/>
      <c r="F603" s="411"/>
      <c r="G603" s="349" t="s">
        <v>365</v>
      </c>
      <c r="H603" s="235" t="s">
        <v>361</v>
      </c>
      <c r="I603" s="84" t="s">
        <v>84</v>
      </c>
      <c r="J603" s="427"/>
      <c r="K603" s="427"/>
      <c r="L603" s="428"/>
      <c r="M603" s="386" t="n">
        <f aca="false">M604</f>
        <v>1850.6</v>
      </c>
    </row>
    <row r="604" s="302" customFormat="true" ht="19.5" hidden="false" customHeight="true" outlineLevel="0" collapsed="false">
      <c r="A604" s="388"/>
      <c r="B604" s="389"/>
      <c r="C604" s="389"/>
      <c r="F604" s="411"/>
      <c r="G604" s="391" t="s">
        <v>366</v>
      </c>
      <c r="H604" s="235" t="s">
        <v>361</v>
      </c>
      <c r="I604" s="84" t="s">
        <v>84</v>
      </c>
      <c r="J604" s="84" t="s">
        <v>47</v>
      </c>
      <c r="K604" s="429"/>
      <c r="L604" s="425"/>
      <c r="M604" s="386" t="n">
        <f aca="false">M605</f>
        <v>1850.6</v>
      </c>
    </row>
    <row r="605" s="366" customFormat="true" ht="20.25" hidden="false" customHeight="false" outlineLevel="0" collapsed="false">
      <c r="A605" s="397"/>
      <c r="B605" s="393"/>
      <c r="C605" s="393"/>
      <c r="F605" s="411"/>
      <c r="G605" s="391" t="s">
        <v>367</v>
      </c>
      <c r="H605" s="235" t="s">
        <v>361</v>
      </c>
      <c r="I605" s="84" t="s">
        <v>84</v>
      </c>
      <c r="J605" s="84" t="s">
        <v>47</v>
      </c>
      <c r="K605" s="429"/>
      <c r="L605" s="425"/>
      <c r="M605" s="386" t="n">
        <f aca="false">M606</f>
        <v>1850.6</v>
      </c>
    </row>
    <row r="606" s="16" customFormat="true" ht="20.25" hidden="false" customHeight="false" outlineLevel="0" collapsed="false">
      <c r="A606" s="397"/>
      <c r="B606" s="303"/>
      <c r="C606" s="303"/>
      <c r="F606" s="411"/>
      <c r="G606" s="391" t="s">
        <v>368</v>
      </c>
      <c r="H606" s="235" t="s">
        <v>361</v>
      </c>
      <c r="I606" s="84" t="s">
        <v>84</v>
      </c>
      <c r="J606" s="84" t="s">
        <v>47</v>
      </c>
      <c r="K606" s="237" t="s">
        <v>49</v>
      </c>
      <c r="L606" s="423"/>
      <c r="M606" s="386" t="n">
        <f aca="false">M607</f>
        <v>1850.6</v>
      </c>
    </row>
    <row r="607" s="16" customFormat="true" ht="28.5" hidden="false" customHeight="true" outlineLevel="0" collapsed="false">
      <c r="A607" s="397"/>
      <c r="B607" s="303"/>
      <c r="C607" s="303"/>
      <c r="F607" s="411"/>
      <c r="G607" s="239" t="s">
        <v>369</v>
      </c>
      <c r="H607" s="240" t="s">
        <v>361</v>
      </c>
      <c r="I607" s="183" t="s">
        <v>84</v>
      </c>
      <c r="J607" s="183" t="s">
        <v>47</v>
      </c>
      <c r="K607" s="242" t="s">
        <v>49</v>
      </c>
      <c r="L607" s="430" t="s">
        <v>29</v>
      </c>
      <c r="M607" s="386" t="n">
        <f aca="false">350.6+1500</f>
        <v>1850.6</v>
      </c>
    </row>
    <row r="608" s="16" customFormat="true" ht="38.25" hidden="false" customHeight="true" outlineLevel="0" collapsed="false">
      <c r="A608" s="397"/>
      <c r="B608" s="303"/>
      <c r="C608" s="303"/>
      <c r="F608" s="411"/>
      <c r="G608" s="394" t="s">
        <v>370</v>
      </c>
      <c r="H608" s="431" t="s">
        <v>371</v>
      </c>
      <c r="I608" s="432"/>
      <c r="J608" s="432"/>
      <c r="K608" s="432"/>
      <c r="L608" s="433"/>
      <c r="M608" s="434" t="n">
        <f aca="false">M609</f>
        <v>1166.6</v>
      </c>
    </row>
    <row r="609" s="16" customFormat="true" ht="20.25" hidden="false" customHeight="false" outlineLevel="0" collapsed="false">
      <c r="A609" s="397"/>
      <c r="B609" s="303"/>
      <c r="C609" s="303"/>
      <c r="F609" s="411"/>
      <c r="G609" s="387" t="s">
        <v>44</v>
      </c>
      <c r="H609" s="435" t="s">
        <v>371</v>
      </c>
      <c r="I609" s="84" t="s">
        <v>45</v>
      </c>
      <c r="J609" s="436"/>
      <c r="K609" s="436"/>
      <c r="L609" s="437"/>
      <c r="M609" s="386" t="n">
        <f aca="false">M610+M613</f>
        <v>1166.6</v>
      </c>
    </row>
    <row r="610" s="398" customFormat="true" ht="21.75" hidden="false" customHeight="true" outlineLevel="0" collapsed="false">
      <c r="A610" s="397"/>
      <c r="B610" s="303"/>
      <c r="C610" s="303"/>
      <c r="F610" s="411"/>
      <c r="G610" s="387" t="s">
        <v>362</v>
      </c>
      <c r="H610" s="235" t="s">
        <v>371</v>
      </c>
      <c r="I610" s="84" t="s">
        <v>45</v>
      </c>
      <c r="J610" s="84" t="s">
        <v>47</v>
      </c>
      <c r="K610" s="436"/>
      <c r="L610" s="437"/>
      <c r="M610" s="386" t="n">
        <f aca="false">M611</f>
        <v>685.7</v>
      </c>
    </row>
    <row r="611" s="366" customFormat="true" ht="24" hidden="false" customHeight="true" outlineLevel="0" collapsed="false">
      <c r="A611" s="397"/>
      <c r="B611" s="393"/>
      <c r="C611" s="393"/>
      <c r="F611" s="411"/>
      <c r="G611" s="391" t="s">
        <v>368</v>
      </c>
      <c r="H611" s="235" t="s">
        <v>371</v>
      </c>
      <c r="I611" s="84" t="s">
        <v>45</v>
      </c>
      <c r="J611" s="84" t="s">
        <v>47</v>
      </c>
      <c r="K611" s="423" t="s">
        <v>49</v>
      </c>
      <c r="L611" s="425"/>
      <c r="M611" s="386" t="n">
        <f aca="false">M612</f>
        <v>685.7</v>
      </c>
    </row>
    <row r="612" s="16" customFormat="true" ht="26.25" hidden="false" customHeight="true" outlineLevel="0" collapsed="false">
      <c r="A612" s="397"/>
      <c r="B612" s="303"/>
      <c r="C612" s="303"/>
      <c r="F612" s="411"/>
      <c r="G612" s="70" t="s">
        <v>114</v>
      </c>
      <c r="H612" s="235" t="s">
        <v>371</v>
      </c>
      <c r="I612" s="84" t="s">
        <v>45</v>
      </c>
      <c r="J612" s="84" t="s">
        <v>47</v>
      </c>
      <c r="K612" s="423" t="s">
        <v>49</v>
      </c>
      <c r="L612" s="423" t="s">
        <v>51</v>
      </c>
      <c r="M612" s="386" t="n">
        <v>685.7</v>
      </c>
    </row>
    <row r="613" s="16" customFormat="true" ht="20.25" hidden="false" customHeight="false" outlineLevel="0" collapsed="false">
      <c r="A613" s="397"/>
      <c r="B613" s="303"/>
      <c r="C613" s="303"/>
      <c r="F613" s="411"/>
      <c r="G613" s="438" t="s">
        <v>103</v>
      </c>
      <c r="H613" s="235" t="s">
        <v>371</v>
      </c>
      <c r="I613" s="84" t="s">
        <v>45</v>
      </c>
      <c r="J613" s="84" t="s">
        <v>53</v>
      </c>
      <c r="K613" s="436"/>
      <c r="L613" s="437"/>
      <c r="M613" s="290" t="n">
        <f aca="false">M614</f>
        <v>480.9</v>
      </c>
    </row>
    <row r="614" s="16" customFormat="true" ht="23.25" hidden="false" customHeight="true" outlineLevel="0" collapsed="false">
      <c r="A614" s="397"/>
      <c r="B614" s="303"/>
      <c r="C614" s="303"/>
      <c r="F614" s="411"/>
      <c r="G614" s="391" t="s">
        <v>368</v>
      </c>
      <c r="H614" s="235" t="s">
        <v>371</v>
      </c>
      <c r="I614" s="84" t="s">
        <v>45</v>
      </c>
      <c r="J614" s="84" t="s">
        <v>53</v>
      </c>
      <c r="K614" s="423" t="s">
        <v>49</v>
      </c>
      <c r="L614" s="425"/>
      <c r="M614" s="386" t="n">
        <f aca="false">M615</f>
        <v>480.9</v>
      </c>
    </row>
    <row r="615" s="16" customFormat="true" ht="25.5" hidden="false" customHeight="true" outlineLevel="0" collapsed="false">
      <c r="A615" s="397"/>
      <c r="B615" s="303"/>
      <c r="C615" s="303"/>
      <c r="F615" s="411"/>
      <c r="G615" s="87" t="s">
        <v>114</v>
      </c>
      <c r="H615" s="263" t="s">
        <v>371</v>
      </c>
      <c r="I615" s="190" t="s">
        <v>45</v>
      </c>
      <c r="J615" s="190" t="s">
        <v>53</v>
      </c>
      <c r="K615" s="439" t="s">
        <v>49</v>
      </c>
      <c r="L615" s="439" t="s">
        <v>51</v>
      </c>
      <c r="M615" s="440" t="n">
        <v>480.9</v>
      </c>
    </row>
    <row r="616" s="16" customFormat="true" ht="76.5" hidden="false" customHeight="true" outlineLevel="0" collapsed="false">
      <c r="A616" s="397"/>
      <c r="B616" s="303"/>
      <c r="C616" s="303"/>
      <c r="F616" s="46" t="n">
        <v>17</v>
      </c>
      <c r="G616" s="123" t="s">
        <v>372</v>
      </c>
      <c r="H616" s="28" t="s">
        <v>373</v>
      </c>
      <c r="I616" s="225"/>
      <c r="J616" s="225"/>
      <c r="K616" s="409"/>
      <c r="L616" s="225"/>
      <c r="M616" s="410" t="n">
        <f aca="false">M617</f>
        <v>8116</v>
      </c>
    </row>
    <row r="617" s="16" customFormat="true" ht="24.75" hidden="false" customHeight="true" outlineLevel="0" collapsed="false">
      <c r="A617" s="397"/>
      <c r="B617" s="303"/>
      <c r="C617" s="303"/>
      <c r="F617" s="441"/>
      <c r="G617" s="387" t="s">
        <v>374</v>
      </c>
      <c r="H617" s="442" t="s">
        <v>373</v>
      </c>
      <c r="I617" s="84" t="s">
        <v>47</v>
      </c>
      <c r="J617" s="436"/>
      <c r="K617" s="436"/>
      <c r="L617" s="437"/>
      <c r="M617" s="386" t="n">
        <f aca="false">M618</f>
        <v>8116</v>
      </c>
    </row>
    <row r="618" s="16" customFormat="true" ht="28.5" hidden="false" customHeight="true" outlineLevel="0" collapsed="false">
      <c r="A618" s="397"/>
      <c r="B618" s="303"/>
      <c r="C618" s="303"/>
      <c r="F618" s="441"/>
      <c r="G618" s="387" t="s">
        <v>375</v>
      </c>
      <c r="H618" s="442" t="s">
        <v>373</v>
      </c>
      <c r="I618" s="84" t="s">
        <v>47</v>
      </c>
      <c r="J618" s="84" t="s">
        <v>150</v>
      </c>
      <c r="K618" s="436"/>
      <c r="L618" s="437"/>
      <c r="M618" s="386" t="n">
        <f aca="false">M619</f>
        <v>8116</v>
      </c>
    </row>
    <row r="619" s="16" customFormat="true" ht="38.25" hidden="false" customHeight="true" outlineLevel="0" collapsed="false">
      <c r="A619" s="397"/>
      <c r="B619" s="303"/>
      <c r="C619" s="303"/>
      <c r="F619" s="441"/>
      <c r="G619" s="391" t="s">
        <v>376</v>
      </c>
      <c r="H619" s="442" t="s">
        <v>373</v>
      </c>
      <c r="I619" s="84" t="s">
        <v>47</v>
      </c>
      <c r="J619" s="84" t="s">
        <v>150</v>
      </c>
      <c r="K619" s="423" t="s">
        <v>377</v>
      </c>
      <c r="L619" s="425"/>
      <c r="M619" s="386" t="n">
        <f aca="false">M620+M622</f>
        <v>8116</v>
      </c>
    </row>
    <row r="620" s="302" customFormat="true" ht="42.75" hidden="false" customHeight="true" outlineLevel="0" collapsed="false">
      <c r="A620" s="388"/>
      <c r="B620" s="389"/>
      <c r="C620" s="389"/>
      <c r="F620" s="441"/>
      <c r="G620" s="53" t="s">
        <v>268</v>
      </c>
      <c r="H620" s="442" t="s">
        <v>373</v>
      </c>
      <c r="I620" s="84" t="s">
        <v>47</v>
      </c>
      <c r="J620" s="84" t="s">
        <v>150</v>
      </c>
      <c r="K620" s="423" t="s">
        <v>78</v>
      </c>
      <c r="L620" s="423"/>
      <c r="M620" s="386" t="n">
        <f aca="false">M621</f>
        <v>3367</v>
      </c>
    </row>
    <row r="621" s="302" customFormat="true" ht="22.5" hidden="false" customHeight="true" outlineLevel="0" collapsed="false">
      <c r="A621" s="388"/>
      <c r="B621" s="389"/>
      <c r="C621" s="389"/>
      <c r="F621" s="441"/>
      <c r="G621" s="239" t="s">
        <v>369</v>
      </c>
      <c r="H621" s="442" t="s">
        <v>373</v>
      </c>
      <c r="I621" s="84" t="s">
        <v>47</v>
      </c>
      <c r="J621" s="84" t="s">
        <v>150</v>
      </c>
      <c r="K621" s="423" t="s">
        <v>78</v>
      </c>
      <c r="L621" s="430" t="s">
        <v>29</v>
      </c>
      <c r="M621" s="386" t="n">
        <v>3367</v>
      </c>
    </row>
    <row r="622" s="302" customFormat="true" ht="41.25" hidden="false" customHeight="true" outlineLevel="0" collapsed="false">
      <c r="A622" s="388"/>
      <c r="B622" s="389"/>
      <c r="C622" s="389"/>
      <c r="F622" s="441"/>
      <c r="G622" s="443" t="s">
        <v>368</v>
      </c>
      <c r="H622" s="444" t="s">
        <v>373</v>
      </c>
      <c r="I622" s="183" t="s">
        <v>47</v>
      </c>
      <c r="J622" s="183" t="s">
        <v>150</v>
      </c>
      <c r="K622" s="352" t="n">
        <v>612</v>
      </c>
      <c r="L622" s="241"/>
      <c r="M622" s="401" t="n">
        <f aca="false">M623</f>
        <v>4749</v>
      </c>
    </row>
    <row r="623" s="302" customFormat="true" ht="22.5" hidden="false" customHeight="true" outlineLevel="0" collapsed="false">
      <c r="A623" s="388"/>
      <c r="B623" s="389"/>
      <c r="C623" s="389"/>
      <c r="F623" s="441"/>
      <c r="G623" s="445" t="s">
        <v>369</v>
      </c>
      <c r="H623" s="404" t="s">
        <v>373</v>
      </c>
      <c r="I623" s="84" t="s">
        <v>47</v>
      </c>
      <c r="J623" s="84" t="s">
        <v>150</v>
      </c>
      <c r="K623" s="237" t="s">
        <v>49</v>
      </c>
      <c r="L623" s="423" t="s">
        <v>29</v>
      </c>
      <c r="M623" s="446" t="n">
        <v>4749</v>
      </c>
    </row>
    <row r="624" s="16" customFormat="true" ht="17.25" hidden="false" customHeight="true" outlineLevel="0" collapsed="false">
      <c r="A624" s="397"/>
      <c r="B624" s="303"/>
      <c r="C624" s="303"/>
      <c r="F624" s="441"/>
      <c r="G624" s="447"/>
      <c r="H624" s="303"/>
      <c r="I624" s="303"/>
      <c r="J624" s="448"/>
      <c r="K624" s="303"/>
      <c r="L624" s="449"/>
      <c r="M624" s="450"/>
    </row>
    <row r="625" s="16" customFormat="true" ht="30.75" hidden="false" customHeight="true" outlineLevel="0" collapsed="false">
      <c r="A625" s="397"/>
      <c r="B625" s="303"/>
      <c r="C625" s="303"/>
      <c r="F625" s="441"/>
      <c r="G625" s="451"/>
      <c r="H625" s="303"/>
      <c r="I625" s="303"/>
      <c r="J625" s="448"/>
      <c r="K625" s="303"/>
      <c r="L625" s="449"/>
      <c r="M625" s="450"/>
    </row>
    <row r="626" s="16" customFormat="true" ht="18.75" hidden="false" customHeight="false" outlineLevel="0" collapsed="false">
      <c r="A626" s="397"/>
      <c r="B626" s="303"/>
      <c r="C626" s="303"/>
      <c r="F626" s="441"/>
      <c r="G626" s="397"/>
      <c r="H626" s="448"/>
      <c r="I626" s="449"/>
      <c r="J626" s="448"/>
      <c r="K626" s="303"/>
      <c r="L626" s="449"/>
      <c r="M626" s="450"/>
    </row>
    <row r="627" s="16" customFormat="true" ht="18.75" hidden="false" customHeight="false" outlineLevel="0" collapsed="false">
      <c r="A627" s="397"/>
      <c r="B627" s="303"/>
      <c r="C627" s="303"/>
      <c r="F627" s="441"/>
      <c r="G627" s="452"/>
      <c r="H627" s="448"/>
      <c r="I627" s="453"/>
      <c r="J627" s="453"/>
      <c r="K627" s="303"/>
      <c r="L627" s="449"/>
      <c r="M627" s="450"/>
    </row>
    <row r="628" s="16" customFormat="true" ht="18.75" hidden="false" customHeight="false" outlineLevel="0" collapsed="false">
      <c r="A628" s="397"/>
      <c r="B628" s="303"/>
      <c r="C628" s="303"/>
      <c r="F628" s="441"/>
      <c r="G628" s="454"/>
      <c r="H628" s="448"/>
      <c r="I628" s="453"/>
      <c r="J628" s="453"/>
      <c r="K628" s="303"/>
      <c r="L628" s="449"/>
      <c r="M628" s="450"/>
    </row>
    <row r="629" s="16" customFormat="true" ht="18.75" hidden="false" customHeight="false" outlineLevel="0" collapsed="false">
      <c r="A629" s="397"/>
      <c r="B629" s="303"/>
      <c r="C629" s="303"/>
      <c r="F629" s="441"/>
      <c r="G629" s="447"/>
      <c r="H629" s="448"/>
      <c r="I629" s="453"/>
      <c r="J629" s="453"/>
      <c r="K629" s="303"/>
      <c r="L629" s="449"/>
      <c r="M629" s="450"/>
    </row>
    <row r="630" s="16" customFormat="true" ht="18.75" hidden="false" customHeight="false" outlineLevel="0" collapsed="false">
      <c r="A630" s="397"/>
      <c r="B630" s="303"/>
      <c r="C630" s="303"/>
      <c r="F630" s="441"/>
      <c r="G630" s="451"/>
      <c r="H630" s="448"/>
      <c r="I630" s="453"/>
      <c r="J630" s="453"/>
      <c r="K630" s="303"/>
      <c r="L630" s="449"/>
      <c r="M630" s="450"/>
    </row>
    <row r="631" s="366" customFormat="true" ht="36" hidden="false" customHeight="true" outlineLevel="0" collapsed="false">
      <c r="A631" s="397"/>
      <c r="B631" s="393"/>
      <c r="C631" s="393"/>
      <c r="F631" s="455"/>
      <c r="G631" s="456"/>
      <c r="H631" s="393"/>
      <c r="I631" s="393"/>
      <c r="J631" s="393"/>
      <c r="K631" s="393"/>
      <c r="L631" s="457"/>
      <c r="M631" s="458"/>
    </row>
    <row r="632" s="366" customFormat="true" ht="18.75" hidden="false" customHeight="false" outlineLevel="0" collapsed="false">
      <c r="A632" s="456"/>
      <c r="B632" s="393"/>
      <c r="C632" s="393"/>
      <c r="F632" s="455"/>
      <c r="G632" s="397"/>
      <c r="H632" s="393"/>
      <c r="I632" s="393"/>
      <c r="J632" s="393"/>
      <c r="K632" s="393"/>
      <c r="L632" s="457"/>
      <c r="M632" s="458"/>
    </row>
    <row r="633" s="366" customFormat="true" ht="35.25" hidden="false" customHeight="true" outlineLevel="0" collapsed="false">
      <c r="A633" s="397"/>
      <c r="B633" s="393"/>
      <c r="C633" s="393"/>
      <c r="F633" s="455"/>
      <c r="G633" s="456"/>
      <c r="H633" s="393"/>
      <c r="I633" s="393"/>
      <c r="J633" s="393"/>
      <c r="K633" s="393"/>
      <c r="L633" s="457"/>
      <c r="M633" s="458"/>
    </row>
    <row r="634" s="16" customFormat="true" ht="18.75" hidden="false" customHeight="false" outlineLevel="0" collapsed="false">
      <c r="A634" s="397"/>
      <c r="B634" s="303"/>
      <c r="C634" s="303"/>
      <c r="F634" s="441"/>
      <c r="G634" s="452"/>
      <c r="H634" s="303"/>
      <c r="I634" s="303"/>
      <c r="J634" s="448"/>
      <c r="K634" s="303"/>
      <c r="L634" s="449"/>
      <c r="M634" s="450"/>
    </row>
    <row r="635" s="16" customFormat="true" ht="18.75" hidden="false" customHeight="false" outlineLevel="0" collapsed="false">
      <c r="A635" s="397"/>
      <c r="B635" s="303"/>
      <c r="C635" s="303"/>
      <c r="F635" s="441"/>
      <c r="G635" s="454"/>
      <c r="H635" s="303"/>
      <c r="I635" s="303"/>
      <c r="J635" s="448"/>
      <c r="K635" s="303"/>
      <c r="L635" s="449"/>
      <c r="M635" s="450"/>
    </row>
    <row r="636" s="16" customFormat="true" ht="18.75" hidden="false" customHeight="false" outlineLevel="0" collapsed="false">
      <c r="A636" s="397"/>
      <c r="B636" s="303"/>
      <c r="C636" s="303"/>
      <c r="F636" s="441"/>
      <c r="G636" s="447"/>
      <c r="H636" s="303"/>
      <c r="I636" s="303"/>
      <c r="J636" s="448"/>
      <c r="K636" s="303"/>
      <c r="L636" s="449"/>
      <c r="M636" s="450"/>
    </row>
    <row r="637" s="16" customFormat="true" ht="18.75" hidden="false" customHeight="false" outlineLevel="0" collapsed="false">
      <c r="A637" s="397"/>
      <c r="B637" s="303"/>
      <c r="C637" s="303"/>
      <c r="F637" s="441"/>
      <c r="G637" s="451"/>
      <c r="H637" s="303"/>
      <c r="I637" s="303"/>
      <c r="J637" s="448"/>
      <c r="K637" s="303"/>
      <c r="L637" s="449"/>
      <c r="M637" s="450"/>
    </row>
    <row r="638" s="16" customFormat="true" ht="18.75" hidden="false" customHeight="false" outlineLevel="0" collapsed="false">
      <c r="A638" s="397"/>
      <c r="B638" s="303"/>
      <c r="C638" s="303"/>
      <c r="F638" s="441"/>
      <c r="G638" s="456"/>
      <c r="H638" s="393"/>
      <c r="I638" s="393"/>
      <c r="J638" s="393"/>
      <c r="K638" s="393"/>
      <c r="L638" s="457"/>
      <c r="M638" s="458"/>
    </row>
    <row r="639" s="16" customFormat="true" ht="18.75" hidden="false" customHeight="false" outlineLevel="0" collapsed="false">
      <c r="A639" s="397"/>
      <c r="B639" s="303"/>
      <c r="C639" s="303"/>
      <c r="F639" s="441"/>
      <c r="G639" s="452"/>
      <c r="H639" s="303"/>
      <c r="I639" s="303"/>
      <c r="J639" s="448"/>
      <c r="K639" s="303"/>
      <c r="L639" s="449"/>
      <c r="M639" s="450"/>
    </row>
    <row r="640" s="16" customFormat="true" ht="18.75" hidden="false" customHeight="false" outlineLevel="0" collapsed="false">
      <c r="A640" s="397"/>
      <c r="B640" s="303"/>
      <c r="C640" s="303"/>
      <c r="F640" s="441"/>
      <c r="G640" s="454"/>
      <c r="H640" s="303"/>
      <c r="I640" s="303"/>
      <c r="J640" s="448"/>
      <c r="K640" s="303"/>
      <c r="L640" s="449"/>
      <c r="M640" s="450"/>
    </row>
    <row r="641" s="16" customFormat="true" ht="18.75" hidden="false" customHeight="false" outlineLevel="0" collapsed="false">
      <c r="A641" s="397"/>
      <c r="B641" s="303"/>
      <c r="C641" s="303"/>
      <c r="F641" s="441"/>
      <c r="G641" s="447"/>
      <c r="H641" s="303"/>
      <c r="I641" s="303"/>
      <c r="J641" s="448"/>
      <c r="K641" s="303"/>
      <c r="L641" s="449"/>
      <c r="M641" s="450"/>
    </row>
    <row r="642" s="16" customFormat="true" ht="18.75" hidden="false" customHeight="false" outlineLevel="0" collapsed="false">
      <c r="A642" s="397"/>
      <c r="B642" s="303"/>
      <c r="C642" s="303"/>
      <c r="F642" s="441"/>
      <c r="G642" s="451"/>
      <c r="H642" s="303"/>
      <c r="I642" s="303"/>
      <c r="J642" s="448"/>
      <c r="K642" s="303"/>
      <c r="L642" s="449"/>
      <c r="M642" s="450"/>
    </row>
    <row r="643" s="366" customFormat="true" ht="61.5" hidden="false" customHeight="true" outlineLevel="0" collapsed="false">
      <c r="A643" s="397"/>
      <c r="B643" s="393"/>
      <c r="C643" s="393"/>
      <c r="F643" s="455"/>
      <c r="G643" s="456"/>
      <c r="H643" s="393"/>
      <c r="I643" s="393"/>
      <c r="J643" s="393"/>
      <c r="K643" s="393"/>
      <c r="L643" s="457"/>
      <c r="M643" s="458"/>
    </row>
    <row r="644" s="366" customFormat="true" ht="18.75" hidden="false" customHeight="false" outlineLevel="0" collapsed="false">
      <c r="A644" s="456"/>
      <c r="B644" s="393"/>
      <c r="C644" s="393"/>
      <c r="F644" s="455"/>
      <c r="G644" s="397"/>
      <c r="H644" s="393"/>
      <c r="I644" s="393"/>
      <c r="J644" s="393"/>
      <c r="K644" s="393"/>
      <c r="L644" s="457"/>
      <c r="M644" s="458"/>
    </row>
    <row r="645" s="366" customFormat="true" ht="33.75" hidden="false" customHeight="true" outlineLevel="0" collapsed="false">
      <c r="A645" s="397"/>
      <c r="B645" s="393"/>
      <c r="C645" s="393"/>
      <c r="F645" s="455"/>
      <c r="G645" s="397"/>
      <c r="H645" s="303"/>
      <c r="I645" s="393"/>
      <c r="J645" s="393"/>
      <c r="K645" s="393"/>
      <c r="L645" s="457"/>
      <c r="M645" s="450"/>
    </row>
    <row r="646" s="16" customFormat="true" ht="18.75" hidden="false" customHeight="false" outlineLevel="0" collapsed="false">
      <c r="A646" s="397"/>
      <c r="B646" s="303"/>
      <c r="C646" s="303"/>
      <c r="F646" s="441"/>
      <c r="G646" s="452"/>
      <c r="H646" s="303"/>
      <c r="I646" s="449"/>
      <c r="J646" s="448"/>
      <c r="K646" s="303"/>
      <c r="L646" s="449"/>
      <c r="M646" s="450"/>
    </row>
    <row r="647" s="16" customFormat="true" ht="18.75" hidden="false" customHeight="false" outlineLevel="0" collapsed="false">
      <c r="A647" s="397"/>
      <c r="B647" s="303"/>
      <c r="C647" s="303"/>
      <c r="F647" s="441"/>
      <c r="G647" s="454"/>
      <c r="H647" s="303"/>
      <c r="I647" s="449"/>
      <c r="J647" s="448"/>
      <c r="K647" s="303"/>
      <c r="L647" s="449"/>
      <c r="M647" s="450"/>
    </row>
    <row r="648" s="16" customFormat="true" ht="48" hidden="false" customHeight="true" outlineLevel="0" collapsed="false">
      <c r="A648" s="397"/>
      <c r="B648" s="303"/>
      <c r="C648" s="303"/>
      <c r="F648" s="441"/>
      <c r="G648" s="447"/>
      <c r="H648" s="303"/>
      <c r="I648" s="449"/>
      <c r="J648" s="448"/>
      <c r="K648" s="303"/>
      <c r="L648" s="449"/>
      <c r="M648" s="450"/>
    </row>
    <row r="649" s="16" customFormat="true" ht="20.25" hidden="false" customHeight="true" outlineLevel="0" collapsed="false">
      <c r="A649" s="397"/>
      <c r="B649" s="303"/>
      <c r="C649" s="303"/>
      <c r="F649" s="441"/>
      <c r="G649" s="451"/>
      <c r="H649" s="303"/>
      <c r="I649" s="449"/>
      <c r="J649" s="448"/>
      <c r="K649" s="303"/>
      <c r="L649" s="449"/>
      <c r="M649" s="450"/>
    </row>
    <row r="650" s="366" customFormat="true" ht="33.75" hidden="false" customHeight="true" outlineLevel="0" collapsed="false">
      <c r="A650" s="397"/>
      <c r="B650" s="393"/>
      <c r="C650" s="393"/>
      <c r="F650" s="455"/>
      <c r="G650" s="397"/>
      <c r="H650" s="448"/>
      <c r="I650" s="449"/>
      <c r="J650" s="448"/>
      <c r="K650" s="303"/>
      <c r="L650" s="449"/>
      <c r="M650" s="450"/>
    </row>
    <row r="651" s="16" customFormat="true" ht="18.75" hidden="false" customHeight="false" outlineLevel="0" collapsed="false">
      <c r="A651" s="397"/>
      <c r="B651" s="303"/>
      <c r="C651" s="303"/>
      <c r="F651" s="441"/>
      <c r="G651" s="452"/>
      <c r="H651" s="448"/>
      <c r="I651" s="453"/>
      <c r="J651" s="453"/>
      <c r="K651" s="303"/>
      <c r="L651" s="449"/>
      <c r="M651" s="450"/>
    </row>
    <row r="652" s="16" customFormat="true" ht="18.75" hidden="false" customHeight="false" outlineLevel="0" collapsed="false">
      <c r="A652" s="397"/>
      <c r="B652" s="303"/>
      <c r="C652" s="303"/>
      <c r="F652" s="441"/>
      <c r="G652" s="454"/>
      <c r="H652" s="448"/>
      <c r="I652" s="453"/>
      <c r="J652" s="453"/>
      <c r="K652" s="303"/>
      <c r="L652" s="449"/>
      <c r="M652" s="450"/>
    </row>
    <row r="653" s="16" customFormat="true" ht="50.25" hidden="false" customHeight="true" outlineLevel="0" collapsed="false">
      <c r="A653" s="397"/>
      <c r="B653" s="303"/>
      <c r="C653" s="303"/>
      <c r="F653" s="441"/>
      <c r="G653" s="447"/>
      <c r="H653" s="448"/>
      <c r="I653" s="453"/>
      <c r="J653" s="453"/>
      <c r="K653" s="303"/>
      <c r="L653" s="449"/>
      <c r="M653" s="450"/>
    </row>
    <row r="654" s="16" customFormat="true" ht="18" hidden="false" customHeight="true" outlineLevel="0" collapsed="false">
      <c r="A654" s="397"/>
      <c r="B654" s="303"/>
      <c r="C654" s="303"/>
      <c r="F654" s="441"/>
      <c r="G654" s="451"/>
      <c r="H654" s="448"/>
      <c r="I654" s="453"/>
      <c r="J654" s="453"/>
      <c r="K654" s="303"/>
      <c r="L654" s="449"/>
      <c r="M654" s="450"/>
    </row>
    <row r="655" s="366" customFormat="true" ht="50.25" hidden="false" customHeight="true" outlineLevel="0" collapsed="false">
      <c r="A655" s="397"/>
      <c r="B655" s="393"/>
      <c r="C655" s="393"/>
      <c r="F655" s="455"/>
      <c r="G655" s="456"/>
      <c r="H655" s="393"/>
      <c r="I655" s="393"/>
      <c r="J655" s="393"/>
      <c r="K655" s="393"/>
      <c r="L655" s="457"/>
      <c r="M655" s="458"/>
    </row>
    <row r="656" s="366" customFormat="true" ht="18.75" hidden="false" customHeight="false" outlineLevel="0" collapsed="false">
      <c r="A656" s="397"/>
      <c r="B656" s="393"/>
      <c r="C656" s="393"/>
      <c r="F656" s="455"/>
      <c r="G656" s="452"/>
      <c r="H656" s="303"/>
      <c r="I656" s="449"/>
      <c r="J656" s="448"/>
      <c r="K656" s="303"/>
      <c r="L656" s="449"/>
      <c r="M656" s="450"/>
    </row>
    <row r="657" s="366" customFormat="true" ht="35.25" hidden="false" customHeight="true" outlineLevel="0" collapsed="false">
      <c r="A657" s="397"/>
      <c r="B657" s="393"/>
      <c r="C657" s="393"/>
      <c r="F657" s="455"/>
      <c r="G657" s="454"/>
      <c r="H657" s="303"/>
      <c r="I657" s="449"/>
      <c r="J657" s="449"/>
      <c r="K657" s="303"/>
      <c r="L657" s="449"/>
      <c r="M657" s="450"/>
    </row>
    <row r="658" s="16" customFormat="true" ht="18.75" hidden="false" customHeight="false" outlineLevel="0" collapsed="false">
      <c r="A658" s="397"/>
      <c r="B658" s="303"/>
      <c r="C658" s="303"/>
      <c r="F658" s="441"/>
      <c r="G658" s="447"/>
      <c r="H658" s="303"/>
      <c r="I658" s="449"/>
      <c r="J658" s="449"/>
      <c r="K658" s="303"/>
      <c r="L658" s="449"/>
      <c r="M658" s="450"/>
    </row>
    <row r="659" s="16" customFormat="true" ht="18.75" hidden="false" customHeight="false" outlineLevel="0" collapsed="false">
      <c r="A659" s="397"/>
      <c r="B659" s="303"/>
      <c r="C659" s="303"/>
      <c r="F659" s="441"/>
      <c r="G659" s="451"/>
      <c r="H659" s="303"/>
      <c r="I659" s="449"/>
      <c r="J659" s="449"/>
      <c r="K659" s="303"/>
      <c r="L659" s="449"/>
      <c r="M659" s="450"/>
    </row>
    <row r="660" s="16" customFormat="true" ht="18.75" hidden="false" customHeight="false" outlineLevel="0" collapsed="false">
      <c r="A660" s="397"/>
      <c r="B660" s="303"/>
      <c r="C660" s="303"/>
      <c r="F660" s="441"/>
      <c r="G660" s="459"/>
      <c r="H660" s="459"/>
      <c r="I660" s="460"/>
      <c r="J660" s="460"/>
      <c r="K660" s="460"/>
      <c r="L660" s="461"/>
      <c r="M660" s="462"/>
    </row>
    <row r="661" s="16" customFormat="true" ht="18.75" hidden="false" customHeight="false" outlineLevel="0" collapsed="false">
      <c r="A661" s="397"/>
      <c r="B661" s="303"/>
      <c r="C661" s="303"/>
      <c r="F661" s="441"/>
      <c r="G661" s="463"/>
      <c r="H661" s="463"/>
      <c r="I661" s="463"/>
      <c r="J661" s="463"/>
      <c r="K661" s="463"/>
      <c r="L661" s="464"/>
      <c r="M661" s="465"/>
    </row>
    <row r="662" s="16" customFormat="true" ht="18.75" hidden="false" customHeight="false" outlineLevel="0" collapsed="false">
      <c r="A662" s="397"/>
      <c r="B662" s="303"/>
      <c r="C662" s="303"/>
      <c r="F662" s="441"/>
      <c r="G662" s="463"/>
      <c r="H662" s="463"/>
      <c r="I662" s="463"/>
      <c r="J662" s="463"/>
      <c r="K662" s="463"/>
      <c r="L662" s="464"/>
      <c r="M662" s="465"/>
    </row>
    <row r="663" s="16" customFormat="true" ht="18.75" hidden="false" customHeight="false" outlineLevel="0" collapsed="false">
      <c r="A663" s="397"/>
      <c r="B663" s="303"/>
      <c r="C663" s="303"/>
      <c r="F663" s="441"/>
      <c r="G663" s="463"/>
      <c r="H663" s="463"/>
      <c r="I663" s="463"/>
      <c r="J663" s="463"/>
      <c r="K663" s="463"/>
      <c r="L663" s="464"/>
      <c r="M663" s="465"/>
    </row>
    <row r="664" s="16" customFormat="true" ht="18.75" hidden="false" customHeight="false" outlineLevel="0" collapsed="false">
      <c r="A664" s="397"/>
      <c r="B664" s="303"/>
      <c r="C664" s="303"/>
      <c r="F664" s="441"/>
      <c r="G664" s="466"/>
      <c r="H664" s="466"/>
      <c r="I664" s="466"/>
      <c r="J664" s="466"/>
      <c r="K664" s="466"/>
      <c r="L664" s="467"/>
      <c r="M664" s="468"/>
    </row>
    <row r="665" s="16" customFormat="true" ht="18.75" hidden="false" customHeight="false" outlineLevel="0" collapsed="false">
      <c r="A665" s="397"/>
      <c r="B665" s="303"/>
      <c r="C665" s="303"/>
      <c r="F665" s="441"/>
      <c r="G665" s="466"/>
      <c r="H665" s="466"/>
      <c r="I665" s="466"/>
      <c r="J665" s="466"/>
      <c r="K665" s="466"/>
      <c r="L665" s="467"/>
      <c r="M665" s="468"/>
    </row>
    <row r="666" s="16" customFormat="true" ht="18.75" hidden="false" customHeight="false" outlineLevel="0" collapsed="false">
      <c r="A666" s="397"/>
      <c r="B666" s="303"/>
      <c r="C666" s="303"/>
      <c r="F666" s="441"/>
      <c r="G666" s="466"/>
      <c r="H666" s="466"/>
      <c r="I666" s="466"/>
      <c r="J666" s="466"/>
      <c r="K666" s="466"/>
      <c r="L666" s="467"/>
      <c r="M666" s="468"/>
    </row>
    <row r="667" s="366" customFormat="true" ht="38.25" hidden="false" customHeight="true" outlineLevel="0" collapsed="false">
      <c r="A667" s="397"/>
      <c r="B667" s="393"/>
      <c r="C667" s="393"/>
      <c r="F667" s="455"/>
      <c r="G667" s="466"/>
      <c r="H667" s="466"/>
      <c r="I667" s="466"/>
      <c r="J667" s="466"/>
      <c r="K667" s="466"/>
      <c r="L667" s="467"/>
      <c r="M667" s="468"/>
    </row>
    <row r="668" s="16" customFormat="true" ht="18.75" hidden="false" customHeight="false" outlineLevel="0" collapsed="false">
      <c r="A668" s="397"/>
      <c r="B668" s="303"/>
      <c r="C668" s="303"/>
      <c r="F668" s="441"/>
      <c r="G668" s="466"/>
      <c r="H668" s="466"/>
      <c r="I668" s="466"/>
      <c r="J668" s="466"/>
      <c r="K668" s="466"/>
      <c r="L668" s="467"/>
      <c r="M668" s="468"/>
    </row>
    <row r="669" s="16" customFormat="true" ht="18.75" hidden="false" customHeight="false" outlineLevel="0" collapsed="false">
      <c r="A669" s="397"/>
      <c r="B669" s="303"/>
      <c r="C669" s="303"/>
      <c r="F669" s="441"/>
      <c r="G669" s="466"/>
      <c r="H669" s="466"/>
      <c r="I669" s="466"/>
      <c r="J669" s="466"/>
      <c r="K669" s="466"/>
      <c r="L669" s="467"/>
      <c r="M669" s="468"/>
    </row>
    <row r="670" s="16" customFormat="true" ht="19.5" hidden="false" customHeight="true" outlineLevel="0" collapsed="false">
      <c r="A670" s="397"/>
      <c r="B670" s="303"/>
      <c r="C670" s="303"/>
      <c r="F670" s="441"/>
      <c r="G670" s="466"/>
      <c r="H670" s="466"/>
      <c r="I670" s="466"/>
      <c r="J670" s="466"/>
      <c r="K670" s="466"/>
      <c r="L670" s="467"/>
      <c r="M670" s="468"/>
    </row>
    <row r="671" s="16" customFormat="true" ht="18.75" hidden="false" customHeight="false" outlineLevel="0" collapsed="false">
      <c r="A671" s="397"/>
      <c r="B671" s="303"/>
      <c r="C671" s="303"/>
      <c r="F671" s="441"/>
      <c r="G671" s="466"/>
      <c r="H671" s="466"/>
      <c r="I671" s="466"/>
      <c r="J671" s="466"/>
      <c r="K671" s="466"/>
      <c r="L671" s="467"/>
      <c r="M671" s="468"/>
    </row>
    <row r="672" s="16" customFormat="true" ht="19.5" hidden="false" customHeight="true" outlineLevel="0" collapsed="false">
      <c r="A672" s="469"/>
      <c r="B672" s="470"/>
      <c r="C672" s="471"/>
      <c r="D672" s="472"/>
      <c r="E672" s="472"/>
      <c r="F672" s="441"/>
      <c r="G672" s="466"/>
      <c r="H672" s="466"/>
      <c r="I672" s="466"/>
      <c r="J672" s="466"/>
      <c r="K672" s="466"/>
      <c r="L672" s="467"/>
      <c r="M672" s="468"/>
    </row>
    <row r="673" s="463" customFormat="true" ht="18.75" hidden="false" customHeight="false" outlineLevel="0" collapsed="false">
      <c r="D673" s="465"/>
      <c r="E673" s="465"/>
      <c r="F673" s="17"/>
      <c r="G673" s="466"/>
      <c r="H673" s="466"/>
      <c r="I673" s="466"/>
      <c r="J673" s="466"/>
      <c r="K673" s="466"/>
      <c r="L673" s="467"/>
      <c r="M673" s="468"/>
    </row>
    <row r="674" s="463" customFormat="true" ht="18.75" hidden="false" customHeight="false" outlineLevel="0" collapsed="false">
      <c r="F674" s="17"/>
      <c r="G674" s="466"/>
      <c r="H674" s="466"/>
      <c r="I674" s="466"/>
      <c r="J674" s="466"/>
      <c r="K674" s="466"/>
      <c r="L674" s="467"/>
      <c r="M674" s="468"/>
    </row>
    <row r="675" s="463" customFormat="true" ht="18.75" hidden="false" customHeight="false" outlineLevel="0" collapsed="false">
      <c r="F675" s="17"/>
      <c r="G675" s="466"/>
      <c r="H675" s="466"/>
      <c r="I675" s="466"/>
      <c r="J675" s="466"/>
      <c r="K675" s="466"/>
      <c r="L675" s="467"/>
      <c r="M675" s="468"/>
    </row>
    <row r="676" s="466" customFormat="true" ht="18.75" hidden="false" customHeight="false" outlineLevel="0" collapsed="false">
      <c r="F676" s="2"/>
      <c r="L676" s="467"/>
      <c r="M676" s="468"/>
    </row>
    <row r="677" s="466" customFormat="true" ht="18.75" hidden="false" customHeight="false" outlineLevel="0" collapsed="false">
      <c r="F677" s="2"/>
      <c r="L677" s="467"/>
      <c r="M677" s="468"/>
    </row>
    <row r="678" s="466" customFormat="true" ht="18.75" hidden="false" customHeight="false" outlineLevel="0" collapsed="false">
      <c r="F678" s="2"/>
      <c r="L678" s="467"/>
      <c r="M678" s="468"/>
    </row>
    <row r="679" s="466" customFormat="true" ht="18.75" hidden="false" customHeight="false" outlineLevel="0" collapsed="false">
      <c r="F679" s="2"/>
      <c r="L679" s="467"/>
      <c r="M679" s="468"/>
    </row>
    <row r="680" s="466" customFormat="true" ht="18.75" hidden="false" customHeight="false" outlineLevel="0" collapsed="false">
      <c r="F680" s="2"/>
      <c r="L680" s="467"/>
      <c r="M680" s="468"/>
    </row>
    <row r="681" s="466" customFormat="true" ht="18.75" hidden="false" customHeight="false" outlineLevel="0" collapsed="false">
      <c r="F681" s="2"/>
      <c r="L681" s="467"/>
      <c r="M681" s="468"/>
    </row>
    <row r="682" s="466" customFormat="true" ht="18.75" hidden="false" customHeight="false" outlineLevel="0" collapsed="false">
      <c r="F682" s="2"/>
      <c r="G682" s="1"/>
      <c r="H682" s="1"/>
      <c r="I682" s="1"/>
      <c r="J682" s="1"/>
      <c r="K682" s="1"/>
      <c r="L682" s="3"/>
      <c r="M682" s="473"/>
    </row>
    <row r="683" s="466" customFormat="true" ht="18.75" hidden="false" customHeight="false" outlineLevel="0" collapsed="false">
      <c r="F683" s="2"/>
      <c r="G683" s="1"/>
      <c r="H683" s="1"/>
      <c r="I683" s="1"/>
      <c r="J683" s="1"/>
      <c r="K683" s="1"/>
      <c r="L683" s="3"/>
      <c r="M683" s="473"/>
    </row>
    <row r="684" s="466" customFormat="true" ht="18.75" hidden="false" customHeight="false" outlineLevel="0" collapsed="false">
      <c r="F684" s="2"/>
      <c r="G684" s="1"/>
      <c r="H684" s="1"/>
      <c r="I684" s="1"/>
      <c r="J684" s="1"/>
      <c r="K684" s="1"/>
      <c r="L684" s="3"/>
      <c r="M684" s="473"/>
    </row>
    <row r="685" s="466" customFormat="true" ht="18.75" hidden="false" customHeight="false" outlineLevel="0" collapsed="false">
      <c r="F685" s="2"/>
      <c r="G685" s="1"/>
      <c r="H685" s="1"/>
      <c r="I685" s="1"/>
      <c r="J685" s="1"/>
      <c r="K685" s="1"/>
      <c r="L685" s="3"/>
      <c r="M685" s="473"/>
    </row>
    <row r="686" s="466" customFormat="true" ht="18.75" hidden="false" customHeight="false" outlineLevel="0" collapsed="false">
      <c r="F686" s="2"/>
      <c r="G686" s="1"/>
      <c r="H686" s="1"/>
      <c r="I686" s="1"/>
      <c r="J686" s="1"/>
      <c r="K686" s="1"/>
      <c r="L686" s="3"/>
      <c r="M686" s="473"/>
    </row>
    <row r="687" s="466" customFormat="true" ht="18.75" hidden="false" customHeight="false" outlineLevel="0" collapsed="false">
      <c r="F687" s="2"/>
      <c r="G687" s="1"/>
      <c r="H687" s="1"/>
      <c r="I687" s="1"/>
      <c r="J687" s="1"/>
      <c r="K687" s="1"/>
      <c r="L687" s="3"/>
      <c r="M687" s="473"/>
    </row>
    <row r="688" s="466" customFormat="true" ht="18.75" hidden="false" customHeight="false" outlineLevel="0" collapsed="false">
      <c r="F688" s="2"/>
      <c r="G688" s="1"/>
      <c r="H688" s="1"/>
      <c r="I688" s="1"/>
      <c r="J688" s="1"/>
      <c r="K688" s="1"/>
      <c r="L688" s="3"/>
      <c r="M688" s="473"/>
    </row>
    <row r="689" s="466" customFormat="true" ht="18.75" hidden="false" customHeight="false" outlineLevel="0" collapsed="false">
      <c r="F689" s="2"/>
      <c r="G689" s="1"/>
      <c r="H689" s="1"/>
      <c r="I689" s="1"/>
      <c r="J689" s="1"/>
      <c r="K689" s="1"/>
      <c r="L689" s="3"/>
      <c r="M689" s="473"/>
    </row>
    <row r="690" s="466" customFormat="true" ht="18.75" hidden="false" customHeight="false" outlineLevel="0" collapsed="false">
      <c r="F690" s="2"/>
      <c r="G690" s="1"/>
      <c r="H690" s="1"/>
      <c r="I690" s="1"/>
      <c r="J690" s="1"/>
      <c r="K690" s="1"/>
      <c r="L690" s="3"/>
      <c r="M690" s="473"/>
    </row>
    <row r="691" s="466" customFormat="true" ht="18.75" hidden="false" customHeight="false" outlineLevel="0" collapsed="false">
      <c r="F691" s="2"/>
      <c r="G691" s="1"/>
      <c r="H691" s="1"/>
      <c r="I691" s="1"/>
      <c r="J691" s="1"/>
      <c r="K691" s="1"/>
      <c r="L691" s="3"/>
      <c r="M691" s="473"/>
    </row>
    <row r="692" s="466" customFormat="true" ht="18.75" hidden="false" customHeight="false" outlineLevel="0" collapsed="false">
      <c r="F692" s="2"/>
      <c r="G692" s="1"/>
      <c r="H692" s="1"/>
      <c r="I692" s="1"/>
      <c r="J692" s="1"/>
      <c r="K692" s="1"/>
      <c r="L692" s="3"/>
      <c r="M692" s="473"/>
    </row>
    <row r="693" s="466" customFormat="true" ht="18.75" hidden="false" customHeight="false" outlineLevel="0" collapsed="false">
      <c r="F693" s="2"/>
      <c r="G693" s="1"/>
      <c r="H693" s="1"/>
      <c r="I693" s="1"/>
      <c r="J693" s="1"/>
      <c r="K693" s="1"/>
      <c r="L693" s="3"/>
      <c r="M693" s="473"/>
    </row>
    <row r="694" customFormat="false" ht="18.75" hidden="false" customHeight="false" outlineLevel="0" collapsed="false">
      <c r="M694" s="473"/>
    </row>
    <row r="695" customFormat="false" ht="18.75" hidden="false" customHeight="false" outlineLevel="0" collapsed="false">
      <c r="M695" s="473"/>
    </row>
    <row r="696" customFormat="false" ht="18.75" hidden="false" customHeight="false" outlineLevel="0" collapsed="false">
      <c r="M696" s="473"/>
    </row>
    <row r="697" customFormat="false" ht="18.75" hidden="false" customHeight="false" outlineLevel="0" collapsed="false">
      <c r="M697" s="473"/>
    </row>
    <row r="698" customFormat="false" ht="18.75" hidden="false" customHeight="false" outlineLevel="0" collapsed="false">
      <c r="M698" s="473"/>
    </row>
    <row r="699" customFormat="false" ht="18.75" hidden="false" customHeight="false" outlineLevel="0" collapsed="false">
      <c r="M699" s="473"/>
    </row>
    <row r="700" customFormat="false" ht="18.75" hidden="false" customHeight="false" outlineLevel="0" collapsed="false">
      <c r="M700" s="473"/>
    </row>
    <row r="701" customFormat="false" ht="18.75" hidden="false" customHeight="false" outlineLevel="0" collapsed="false">
      <c r="M701" s="473"/>
    </row>
    <row r="702" customFormat="false" ht="18.75" hidden="false" customHeight="false" outlineLevel="0" collapsed="false">
      <c r="M702" s="473"/>
    </row>
    <row r="703" customFormat="false" ht="18.75" hidden="false" customHeight="false" outlineLevel="0" collapsed="false">
      <c r="M703" s="473"/>
    </row>
    <row r="704" customFormat="false" ht="18.75" hidden="false" customHeight="false" outlineLevel="0" collapsed="false">
      <c r="M704" s="473"/>
    </row>
    <row r="705" customFormat="false" ht="18.75" hidden="false" customHeight="false" outlineLevel="0" collapsed="false">
      <c r="M705" s="473"/>
    </row>
    <row r="706" customFormat="false" ht="18.75" hidden="false" customHeight="false" outlineLevel="0" collapsed="false">
      <c r="M706" s="473"/>
    </row>
    <row r="707" customFormat="false" ht="18.75" hidden="false" customHeight="false" outlineLevel="0" collapsed="false">
      <c r="M707" s="473"/>
    </row>
    <row r="708" customFormat="false" ht="18.75" hidden="false" customHeight="false" outlineLevel="0" collapsed="false">
      <c r="M708" s="473"/>
    </row>
    <row r="709" customFormat="false" ht="18.75" hidden="false" customHeight="false" outlineLevel="0" collapsed="false">
      <c r="M709" s="473"/>
    </row>
    <row r="710" customFormat="false" ht="18.75" hidden="false" customHeight="false" outlineLevel="0" collapsed="false">
      <c r="M710" s="473"/>
    </row>
    <row r="711" customFormat="false" ht="18.75" hidden="false" customHeight="false" outlineLevel="0" collapsed="false">
      <c r="M711" s="473"/>
    </row>
    <row r="712" customFormat="false" ht="18.75" hidden="false" customHeight="false" outlineLevel="0" collapsed="false">
      <c r="M712" s="473"/>
    </row>
    <row r="713" customFormat="false" ht="18.75" hidden="false" customHeight="false" outlineLevel="0" collapsed="false">
      <c r="M713" s="473"/>
    </row>
    <row r="714" customFormat="false" ht="18.75" hidden="false" customHeight="false" outlineLevel="0" collapsed="false">
      <c r="M714" s="473"/>
    </row>
    <row r="715" customFormat="false" ht="18.75" hidden="false" customHeight="false" outlineLevel="0" collapsed="false">
      <c r="M715" s="473"/>
    </row>
    <row r="716" customFormat="false" ht="18.75" hidden="false" customHeight="false" outlineLevel="0" collapsed="false">
      <c r="M716" s="473"/>
    </row>
    <row r="717" customFormat="false" ht="18.75" hidden="false" customHeight="false" outlineLevel="0" collapsed="false">
      <c r="M717" s="473"/>
    </row>
    <row r="718" customFormat="false" ht="18.75" hidden="false" customHeight="false" outlineLevel="0" collapsed="false">
      <c r="M718" s="473"/>
    </row>
    <row r="719" customFormat="false" ht="18.75" hidden="false" customHeight="false" outlineLevel="0" collapsed="false">
      <c r="M719" s="473"/>
    </row>
    <row r="720" customFormat="false" ht="18.75" hidden="false" customHeight="false" outlineLevel="0" collapsed="false">
      <c r="M720" s="473"/>
    </row>
    <row r="721" customFormat="false" ht="18.75" hidden="false" customHeight="false" outlineLevel="0" collapsed="false">
      <c r="M721" s="473"/>
    </row>
    <row r="722" customFormat="false" ht="18.75" hidden="false" customHeight="false" outlineLevel="0" collapsed="false">
      <c r="M722" s="473"/>
    </row>
    <row r="723" customFormat="false" ht="18.75" hidden="false" customHeight="false" outlineLevel="0" collapsed="false">
      <c r="M723" s="473"/>
    </row>
    <row r="724" customFormat="false" ht="18.75" hidden="false" customHeight="false" outlineLevel="0" collapsed="false">
      <c r="M724" s="473"/>
    </row>
    <row r="725" customFormat="false" ht="18.75" hidden="false" customHeight="false" outlineLevel="0" collapsed="false">
      <c r="M725" s="473"/>
    </row>
    <row r="726" customFormat="false" ht="18.75" hidden="false" customHeight="false" outlineLevel="0" collapsed="false">
      <c r="M726" s="473"/>
    </row>
    <row r="727" customFormat="false" ht="18.75" hidden="false" customHeight="false" outlineLevel="0" collapsed="false">
      <c r="M727" s="473"/>
    </row>
    <row r="728" customFormat="false" ht="18.75" hidden="false" customHeight="false" outlineLevel="0" collapsed="false">
      <c r="M728" s="473"/>
    </row>
    <row r="729" customFormat="false" ht="18.75" hidden="false" customHeight="false" outlineLevel="0" collapsed="false">
      <c r="M729" s="473"/>
    </row>
    <row r="730" customFormat="false" ht="18.75" hidden="false" customHeight="false" outlineLevel="0" collapsed="false">
      <c r="M730" s="473"/>
    </row>
    <row r="731" customFormat="false" ht="18.75" hidden="false" customHeight="false" outlineLevel="0" collapsed="false">
      <c r="M731" s="473"/>
    </row>
    <row r="732" customFormat="false" ht="18.75" hidden="false" customHeight="false" outlineLevel="0" collapsed="false">
      <c r="M732" s="473"/>
    </row>
    <row r="733" customFormat="false" ht="18.75" hidden="false" customHeight="false" outlineLevel="0" collapsed="false">
      <c r="M733" s="473"/>
    </row>
    <row r="734" customFormat="false" ht="18.75" hidden="false" customHeight="false" outlineLevel="0" collapsed="false">
      <c r="M734" s="473"/>
    </row>
    <row r="735" customFormat="false" ht="18.75" hidden="false" customHeight="false" outlineLevel="0" collapsed="false">
      <c r="M735" s="473"/>
    </row>
    <row r="736" customFormat="false" ht="18.75" hidden="false" customHeight="false" outlineLevel="0" collapsed="false">
      <c r="M736" s="473"/>
    </row>
    <row r="737" customFormat="false" ht="18.75" hidden="false" customHeight="false" outlineLevel="0" collapsed="false">
      <c r="M737" s="473"/>
    </row>
    <row r="738" customFormat="false" ht="18.75" hidden="false" customHeight="false" outlineLevel="0" collapsed="false">
      <c r="M738" s="473"/>
    </row>
    <row r="739" customFormat="false" ht="18.75" hidden="false" customHeight="false" outlineLevel="0" collapsed="false">
      <c r="M739" s="473"/>
    </row>
    <row r="740" customFormat="false" ht="18.75" hidden="false" customHeight="false" outlineLevel="0" collapsed="false">
      <c r="M740" s="473"/>
    </row>
    <row r="741" customFormat="false" ht="18.75" hidden="false" customHeight="false" outlineLevel="0" collapsed="false">
      <c r="M741" s="473"/>
    </row>
    <row r="742" customFormat="false" ht="18.75" hidden="false" customHeight="false" outlineLevel="0" collapsed="false">
      <c r="M742" s="473"/>
    </row>
    <row r="743" customFormat="false" ht="18.75" hidden="false" customHeight="false" outlineLevel="0" collapsed="false">
      <c r="M743" s="473"/>
    </row>
    <row r="744" customFormat="false" ht="18.75" hidden="false" customHeight="false" outlineLevel="0" collapsed="false">
      <c r="M744" s="473"/>
    </row>
    <row r="745" customFormat="false" ht="18.75" hidden="false" customHeight="false" outlineLevel="0" collapsed="false">
      <c r="M745" s="473"/>
    </row>
    <row r="746" customFormat="false" ht="18.75" hidden="false" customHeight="false" outlineLevel="0" collapsed="false">
      <c r="M746" s="473"/>
    </row>
    <row r="747" customFormat="false" ht="18.75" hidden="false" customHeight="false" outlineLevel="0" collapsed="false">
      <c r="M747" s="473"/>
    </row>
    <row r="748" customFormat="false" ht="18.75" hidden="false" customHeight="false" outlineLevel="0" collapsed="false">
      <c r="M748" s="473"/>
    </row>
    <row r="749" customFormat="false" ht="18.75" hidden="false" customHeight="false" outlineLevel="0" collapsed="false">
      <c r="M749" s="473"/>
    </row>
    <row r="750" customFormat="false" ht="18.75" hidden="false" customHeight="false" outlineLevel="0" collapsed="false">
      <c r="M750" s="473"/>
    </row>
    <row r="751" customFormat="false" ht="18.75" hidden="false" customHeight="false" outlineLevel="0" collapsed="false">
      <c r="M751" s="473"/>
    </row>
    <row r="752" customFormat="false" ht="18.75" hidden="false" customHeight="false" outlineLevel="0" collapsed="false">
      <c r="M752" s="473"/>
    </row>
    <row r="753" customFormat="false" ht="18.75" hidden="false" customHeight="false" outlineLevel="0" collapsed="false">
      <c r="M753" s="473"/>
    </row>
    <row r="754" customFormat="false" ht="18.75" hidden="false" customHeight="false" outlineLevel="0" collapsed="false">
      <c r="M754" s="473"/>
    </row>
    <row r="755" customFormat="false" ht="18.75" hidden="false" customHeight="false" outlineLevel="0" collapsed="false">
      <c r="M755" s="473"/>
    </row>
    <row r="756" customFormat="false" ht="18.75" hidden="false" customHeight="false" outlineLevel="0" collapsed="false">
      <c r="M756" s="473"/>
    </row>
    <row r="757" customFormat="false" ht="18.75" hidden="false" customHeight="false" outlineLevel="0" collapsed="false">
      <c r="M757" s="473"/>
    </row>
    <row r="758" customFormat="false" ht="18.75" hidden="false" customHeight="false" outlineLevel="0" collapsed="false">
      <c r="M758" s="473"/>
    </row>
    <row r="759" customFormat="false" ht="18.75" hidden="false" customHeight="false" outlineLevel="0" collapsed="false">
      <c r="M759" s="473"/>
    </row>
    <row r="760" customFormat="false" ht="18.75" hidden="false" customHeight="false" outlineLevel="0" collapsed="false">
      <c r="M760" s="473"/>
    </row>
    <row r="761" customFormat="false" ht="18.75" hidden="false" customHeight="false" outlineLevel="0" collapsed="false">
      <c r="M761" s="473"/>
    </row>
    <row r="762" customFormat="false" ht="18.75" hidden="false" customHeight="false" outlineLevel="0" collapsed="false">
      <c r="M762" s="473"/>
    </row>
    <row r="763" customFormat="false" ht="18.75" hidden="false" customHeight="false" outlineLevel="0" collapsed="false">
      <c r="M763" s="473"/>
    </row>
    <row r="764" customFormat="false" ht="18.75" hidden="false" customHeight="false" outlineLevel="0" collapsed="false">
      <c r="M764" s="473"/>
    </row>
    <row r="765" customFormat="false" ht="18.75" hidden="false" customHeight="false" outlineLevel="0" collapsed="false">
      <c r="M765" s="473"/>
    </row>
    <row r="766" customFormat="false" ht="18.75" hidden="false" customHeight="false" outlineLevel="0" collapsed="false">
      <c r="M766" s="473"/>
    </row>
    <row r="767" customFormat="false" ht="18.75" hidden="false" customHeight="false" outlineLevel="0" collapsed="false">
      <c r="M767" s="473"/>
    </row>
    <row r="768" customFormat="false" ht="18.75" hidden="false" customHeight="false" outlineLevel="0" collapsed="false">
      <c r="M768" s="473"/>
    </row>
    <row r="769" customFormat="false" ht="18.75" hidden="false" customHeight="false" outlineLevel="0" collapsed="false">
      <c r="M769" s="473"/>
    </row>
    <row r="770" customFormat="false" ht="18.75" hidden="false" customHeight="false" outlineLevel="0" collapsed="false">
      <c r="M770" s="473"/>
    </row>
    <row r="771" customFormat="false" ht="18.75" hidden="false" customHeight="false" outlineLevel="0" collapsed="false">
      <c r="M771" s="473"/>
    </row>
    <row r="772" customFormat="false" ht="18.75" hidden="false" customHeight="false" outlineLevel="0" collapsed="false">
      <c r="M772" s="473"/>
    </row>
    <row r="773" customFormat="false" ht="18.75" hidden="false" customHeight="false" outlineLevel="0" collapsed="false">
      <c r="M773" s="473"/>
    </row>
    <row r="774" customFormat="false" ht="18.75" hidden="false" customHeight="false" outlineLevel="0" collapsed="false">
      <c r="M774" s="473"/>
    </row>
    <row r="775" customFormat="false" ht="18.75" hidden="false" customHeight="false" outlineLevel="0" collapsed="false">
      <c r="M775" s="473"/>
    </row>
    <row r="776" customFormat="false" ht="18.75" hidden="false" customHeight="false" outlineLevel="0" collapsed="false">
      <c r="M776" s="473"/>
    </row>
    <row r="777" customFormat="false" ht="18.75" hidden="false" customHeight="false" outlineLevel="0" collapsed="false">
      <c r="M777" s="473"/>
    </row>
    <row r="778" customFormat="false" ht="18.75" hidden="false" customHeight="false" outlineLevel="0" collapsed="false">
      <c r="M778" s="473"/>
    </row>
    <row r="779" customFormat="false" ht="18.75" hidden="false" customHeight="false" outlineLevel="0" collapsed="false">
      <c r="M779" s="473"/>
    </row>
    <row r="780" customFormat="false" ht="18.75" hidden="false" customHeight="false" outlineLevel="0" collapsed="false">
      <c r="M780" s="473"/>
    </row>
    <row r="781" customFormat="false" ht="18.75" hidden="false" customHeight="false" outlineLevel="0" collapsed="false">
      <c r="M781" s="473"/>
    </row>
    <row r="782" customFormat="false" ht="18.75" hidden="false" customHeight="false" outlineLevel="0" collapsed="false">
      <c r="M782" s="473"/>
    </row>
    <row r="783" customFormat="false" ht="18.75" hidden="false" customHeight="false" outlineLevel="0" collapsed="false">
      <c r="M783" s="473"/>
    </row>
    <row r="784" customFormat="false" ht="18.75" hidden="false" customHeight="false" outlineLevel="0" collapsed="false">
      <c r="M784" s="473"/>
    </row>
    <row r="785" customFormat="false" ht="18.75" hidden="false" customHeight="false" outlineLevel="0" collapsed="false">
      <c r="M785" s="473"/>
    </row>
    <row r="786" customFormat="false" ht="18.75" hidden="false" customHeight="false" outlineLevel="0" collapsed="false">
      <c r="M786" s="473"/>
    </row>
    <row r="787" customFormat="false" ht="18.75" hidden="false" customHeight="false" outlineLevel="0" collapsed="false">
      <c r="M787" s="473"/>
    </row>
    <row r="788" customFormat="false" ht="18.75" hidden="false" customHeight="false" outlineLevel="0" collapsed="false">
      <c r="M788" s="473"/>
    </row>
    <row r="789" customFormat="false" ht="18.75" hidden="false" customHeight="false" outlineLevel="0" collapsed="false">
      <c r="M789" s="473"/>
    </row>
    <row r="790" customFormat="false" ht="18.75" hidden="false" customHeight="false" outlineLevel="0" collapsed="false">
      <c r="M790" s="473"/>
    </row>
    <row r="791" customFormat="false" ht="18.75" hidden="false" customHeight="false" outlineLevel="0" collapsed="false">
      <c r="M791" s="473"/>
    </row>
    <row r="792" customFormat="false" ht="18.75" hidden="false" customHeight="false" outlineLevel="0" collapsed="false">
      <c r="M792" s="473"/>
    </row>
    <row r="793" customFormat="false" ht="18.75" hidden="false" customHeight="false" outlineLevel="0" collapsed="false">
      <c r="M793" s="473"/>
    </row>
    <row r="794" customFormat="false" ht="18.75" hidden="false" customHeight="false" outlineLevel="0" collapsed="false">
      <c r="M794" s="473"/>
    </row>
    <row r="795" customFormat="false" ht="18.75" hidden="false" customHeight="false" outlineLevel="0" collapsed="false">
      <c r="M795" s="473"/>
    </row>
    <row r="796" customFormat="false" ht="18.75" hidden="false" customHeight="false" outlineLevel="0" collapsed="false">
      <c r="M796" s="473"/>
    </row>
    <row r="797" customFormat="false" ht="18.75" hidden="false" customHeight="false" outlineLevel="0" collapsed="false">
      <c r="M797" s="473"/>
    </row>
    <row r="798" customFormat="false" ht="18.75" hidden="false" customHeight="false" outlineLevel="0" collapsed="false">
      <c r="M798" s="473"/>
    </row>
    <row r="799" customFormat="false" ht="18.75" hidden="false" customHeight="false" outlineLevel="0" collapsed="false">
      <c r="M799" s="473"/>
    </row>
    <row r="800" customFormat="false" ht="18.75" hidden="false" customHeight="false" outlineLevel="0" collapsed="false">
      <c r="M800" s="473"/>
    </row>
    <row r="801" customFormat="false" ht="18.75" hidden="false" customHeight="false" outlineLevel="0" collapsed="false">
      <c r="M801" s="473"/>
    </row>
    <row r="802" customFormat="false" ht="18.75" hidden="false" customHeight="false" outlineLevel="0" collapsed="false">
      <c r="M802" s="473"/>
    </row>
    <row r="803" customFormat="false" ht="18.75" hidden="false" customHeight="false" outlineLevel="0" collapsed="false">
      <c r="M803" s="473"/>
    </row>
    <row r="804" customFormat="false" ht="18.75" hidden="false" customHeight="false" outlineLevel="0" collapsed="false">
      <c r="M804" s="473"/>
    </row>
    <row r="805" customFormat="false" ht="18.75" hidden="false" customHeight="false" outlineLevel="0" collapsed="false">
      <c r="M805" s="473"/>
    </row>
    <row r="806" customFormat="false" ht="18.75" hidden="false" customHeight="false" outlineLevel="0" collapsed="false">
      <c r="M806" s="473"/>
    </row>
    <row r="807" customFormat="false" ht="18.75" hidden="false" customHeight="false" outlineLevel="0" collapsed="false">
      <c r="M807" s="473"/>
    </row>
    <row r="808" customFormat="false" ht="18.75" hidden="false" customHeight="false" outlineLevel="0" collapsed="false">
      <c r="M808" s="473"/>
    </row>
    <row r="809" customFormat="false" ht="18.75" hidden="false" customHeight="false" outlineLevel="0" collapsed="false">
      <c r="M809" s="473"/>
    </row>
    <row r="810" customFormat="false" ht="18.75" hidden="false" customHeight="false" outlineLevel="0" collapsed="false">
      <c r="M810" s="473"/>
    </row>
    <row r="811" customFormat="false" ht="18.75" hidden="false" customHeight="false" outlineLevel="0" collapsed="false">
      <c r="M811" s="473"/>
    </row>
    <row r="812" customFormat="false" ht="18.75" hidden="false" customHeight="false" outlineLevel="0" collapsed="false">
      <c r="M812" s="473"/>
    </row>
    <row r="813" customFormat="false" ht="18.75" hidden="false" customHeight="false" outlineLevel="0" collapsed="false">
      <c r="M813" s="473"/>
    </row>
    <row r="814" customFormat="false" ht="18.75" hidden="false" customHeight="false" outlineLevel="0" collapsed="false">
      <c r="M814" s="473"/>
    </row>
    <row r="815" customFormat="false" ht="18.75" hidden="false" customHeight="false" outlineLevel="0" collapsed="false">
      <c r="M815" s="473"/>
    </row>
    <row r="816" customFormat="false" ht="18.75" hidden="false" customHeight="false" outlineLevel="0" collapsed="false">
      <c r="M816" s="473"/>
    </row>
    <row r="817" customFormat="false" ht="18.75" hidden="false" customHeight="false" outlineLevel="0" collapsed="false">
      <c r="M817" s="473"/>
    </row>
    <row r="818" customFormat="false" ht="18.75" hidden="false" customHeight="false" outlineLevel="0" collapsed="false">
      <c r="M818" s="473"/>
    </row>
    <row r="819" customFormat="false" ht="18.75" hidden="false" customHeight="false" outlineLevel="0" collapsed="false">
      <c r="M819" s="473"/>
    </row>
    <row r="820" customFormat="false" ht="18.75" hidden="false" customHeight="false" outlineLevel="0" collapsed="false">
      <c r="M820" s="473"/>
    </row>
    <row r="821" customFormat="false" ht="18.75" hidden="false" customHeight="false" outlineLevel="0" collapsed="false">
      <c r="M821" s="473"/>
    </row>
    <row r="822" customFormat="false" ht="18.75" hidden="false" customHeight="false" outlineLevel="0" collapsed="false">
      <c r="M822" s="473"/>
    </row>
    <row r="823" customFormat="false" ht="18.75" hidden="false" customHeight="false" outlineLevel="0" collapsed="false">
      <c r="M823" s="473"/>
    </row>
    <row r="824" customFormat="false" ht="18.75" hidden="false" customHeight="false" outlineLevel="0" collapsed="false">
      <c r="M824" s="473"/>
    </row>
    <row r="825" customFormat="false" ht="18.75" hidden="false" customHeight="false" outlineLevel="0" collapsed="false">
      <c r="M825" s="473"/>
    </row>
    <row r="826" customFormat="false" ht="18.75" hidden="false" customHeight="false" outlineLevel="0" collapsed="false">
      <c r="M826" s="473"/>
    </row>
    <row r="827" customFormat="false" ht="18.75" hidden="false" customHeight="false" outlineLevel="0" collapsed="false">
      <c r="M827" s="473"/>
    </row>
    <row r="828" customFormat="false" ht="18.75" hidden="false" customHeight="false" outlineLevel="0" collapsed="false">
      <c r="M828" s="473"/>
    </row>
    <row r="829" customFormat="false" ht="18.75" hidden="false" customHeight="false" outlineLevel="0" collapsed="false">
      <c r="M829" s="473"/>
    </row>
    <row r="830" customFormat="false" ht="18.75" hidden="false" customHeight="false" outlineLevel="0" collapsed="false">
      <c r="M830" s="473"/>
    </row>
    <row r="831" customFormat="false" ht="18.75" hidden="false" customHeight="false" outlineLevel="0" collapsed="false">
      <c r="M831" s="473"/>
    </row>
    <row r="832" customFormat="false" ht="18.75" hidden="false" customHeight="false" outlineLevel="0" collapsed="false">
      <c r="M832" s="473"/>
    </row>
    <row r="833" customFormat="false" ht="18.75" hidden="false" customHeight="false" outlineLevel="0" collapsed="false">
      <c r="M833" s="473"/>
    </row>
    <row r="834" customFormat="false" ht="18.75" hidden="false" customHeight="false" outlineLevel="0" collapsed="false">
      <c r="M834" s="473"/>
    </row>
    <row r="835" customFormat="false" ht="18.75" hidden="false" customHeight="false" outlineLevel="0" collapsed="false">
      <c r="M835" s="473"/>
    </row>
    <row r="836" customFormat="false" ht="18.75" hidden="false" customHeight="false" outlineLevel="0" collapsed="false">
      <c r="M836" s="473"/>
    </row>
    <row r="837" customFormat="false" ht="18.75" hidden="false" customHeight="false" outlineLevel="0" collapsed="false">
      <c r="M837" s="473"/>
    </row>
    <row r="838" customFormat="false" ht="18.75" hidden="false" customHeight="false" outlineLevel="0" collapsed="false">
      <c r="M838" s="473"/>
    </row>
    <row r="839" customFormat="false" ht="18.75" hidden="false" customHeight="false" outlineLevel="0" collapsed="false">
      <c r="M839" s="473"/>
    </row>
    <row r="840" customFormat="false" ht="18.75" hidden="false" customHeight="false" outlineLevel="0" collapsed="false">
      <c r="M840" s="473"/>
    </row>
    <row r="841" customFormat="false" ht="18.75" hidden="false" customHeight="false" outlineLevel="0" collapsed="false">
      <c r="M841" s="473"/>
    </row>
    <row r="842" customFormat="false" ht="18.75" hidden="false" customHeight="false" outlineLevel="0" collapsed="false">
      <c r="M842" s="473"/>
    </row>
    <row r="843" customFormat="false" ht="18.75" hidden="false" customHeight="false" outlineLevel="0" collapsed="false">
      <c r="M843" s="473"/>
    </row>
    <row r="844" customFormat="false" ht="18.75" hidden="false" customHeight="false" outlineLevel="0" collapsed="false">
      <c r="M844" s="473"/>
    </row>
    <row r="845" customFormat="false" ht="18.75" hidden="false" customHeight="false" outlineLevel="0" collapsed="false">
      <c r="M845" s="473"/>
    </row>
    <row r="846" customFormat="false" ht="18.75" hidden="false" customHeight="false" outlineLevel="0" collapsed="false">
      <c r="M846" s="473"/>
    </row>
    <row r="847" customFormat="false" ht="18.75" hidden="false" customHeight="false" outlineLevel="0" collapsed="false">
      <c r="M847" s="473"/>
    </row>
    <row r="848" customFormat="false" ht="18.75" hidden="false" customHeight="false" outlineLevel="0" collapsed="false">
      <c r="M848" s="473"/>
    </row>
    <row r="849" customFormat="false" ht="18.75" hidden="false" customHeight="false" outlineLevel="0" collapsed="false">
      <c r="M849" s="473"/>
    </row>
    <row r="850" customFormat="false" ht="18.75" hidden="false" customHeight="false" outlineLevel="0" collapsed="false">
      <c r="M850" s="473"/>
    </row>
    <row r="851" customFormat="false" ht="18.75" hidden="false" customHeight="false" outlineLevel="0" collapsed="false">
      <c r="M851" s="473"/>
    </row>
    <row r="852" customFormat="false" ht="18.75" hidden="false" customHeight="false" outlineLevel="0" collapsed="false">
      <c r="M852" s="473"/>
    </row>
    <row r="853" customFormat="false" ht="18.75" hidden="false" customHeight="false" outlineLevel="0" collapsed="false">
      <c r="M853" s="473"/>
    </row>
    <row r="854" customFormat="false" ht="18.75" hidden="false" customHeight="false" outlineLevel="0" collapsed="false">
      <c r="M854" s="473"/>
    </row>
    <row r="855" customFormat="false" ht="18.75" hidden="false" customHeight="false" outlineLevel="0" collapsed="false">
      <c r="M855" s="473"/>
    </row>
    <row r="856" customFormat="false" ht="18.75" hidden="false" customHeight="false" outlineLevel="0" collapsed="false">
      <c r="M856" s="473"/>
    </row>
    <row r="857" customFormat="false" ht="18.75" hidden="false" customHeight="false" outlineLevel="0" collapsed="false">
      <c r="M857" s="473"/>
    </row>
    <row r="858" customFormat="false" ht="18.75" hidden="false" customHeight="false" outlineLevel="0" collapsed="false">
      <c r="M858" s="473"/>
    </row>
    <row r="859" customFormat="false" ht="18.75" hidden="false" customHeight="false" outlineLevel="0" collapsed="false">
      <c r="M859" s="473"/>
    </row>
    <row r="860" customFormat="false" ht="18.75" hidden="false" customHeight="false" outlineLevel="0" collapsed="false">
      <c r="M860" s="473"/>
    </row>
    <row r="861" customFormat="false" ht="18.75" hidden="false" customHeight="false" outlineLevel="0" collapsed="false">
      <c r="M861" s="473"/>
    </row>
    <row r="862" customFormat="false" ht="18.75" hidden="false" customHeight="false" outlineLevel="0" collapsed="false">
      <c r="M862" s="473"/>
    </row>
    <row r="863" customFormat="false" ht="18.75" hidden="false" customHeight="false" outlineLevel="0" collapsed="false">
      <c r="M863" s="473"/>
    </row>
    <row r="864" customFormat="false" ht="18.75" hidden="false" customHeight="false" outlineLevel="0" collapsed="false">
      <c r="M864" s="473"/>
    </row>
    <row r="865" customFormat="false" ht="18.75" hidden="false" customHeight="false" outlineLevel="0" collapsed="false">
      <c r="M865" s="473"/>
    </row>
    <row r="866" customFormat="false" ht="18.75" hidden="false" customHeight="false" outlineLevel="0" collapsed="false">
      <c r="M866" s="473"/>
    </row>
    <row r="867" customFormat="false" ht="18.75" hidden="false" customHeight="false" outlineLevel="0" collapsed="false">
      <c r="M867" s="473"/>
    </row>
    <row r="868" customFormat="false" ht="18.75" hidden="false" customHeight="false" outlineLevel="0" collapsed="false">
      <c r="M868" s="473"/>
    </row>
    <row r="869" customFormat="false" ht="18.75" hidden="false" customHeight="false" outlineLevel="0" collapsed="false">
      <c r="M869" s="473"/>
    </row>
    <row r="870" customFormat="false" ht="18.75" hidden="false" customHeight="false" outlineLevel="0" collapsed="false">
      <c r="M870" s="473"/>
    </row>
    <row r="871" customFormat="false" ht="18.75" hidden="false" customHeight="false" outlineLevel="0" collapsed="false">
      <c r="M871" s="473"/>
    </row>
    <row r="872" customFormat="false" ht="18.75" hidden="false" customHeight="false" outlineLevel="0" collapsed="false">
      <c r="M872" s="473"/>
    </row>
    <row r="873" customFormat="false" ht="18.75" hidden="false" customHeight="false" outlineLevel="0" collapsed="false">
      <c r="M873" s="473"/>
    </row>
    <row r="874" customFormat="false" ht="18.75" hidden="false" customHeight="false" outlineLevel="0" collapsed="false">
      <c r="M874" s="473"/>
    </row>
    <row r="875" customFormat="false" ht="18.75" hidden="false" customHeight="false" outlineLevel="0" collapsed="false">
      <c r="M875" s="473"/>
    </row>
    <row r="876" customFormat="false" ht="18.75" hidden="false" customHeight="false" outlineLevel="0" collapsed="false">
      <c r="M876" s="473"/>
    </row>
    <row r="877" customFormat="false" ht="18.75" hidden="false" customHeight="false" outlineLevel="0" collapsed="false">
      <c r="M877" s="473"/>
    </row>
    <row r="878" customFormat="false" ht="18.75" hidden="false" customHeight="false" outlineLevel="0" collapsed="false">
      <c r="M878" s="473"/>
    </row>
    <row r="879" customFormat="false" ht="18.75" hidden="false" customHeight="false" outlineLevel="0" collapsed="false">
      <c r="M879" s="473"/>
    </row>
    <row r="880" customFormat="false" ht="18.75" hidden="false" customHeight="false" outlineLevel="0" collapsed="false">
      <c r="M880" s="473"/>
    </row>
    <row r="881" customFormat="false" ht="18.75" hidden="false" customHeight="false" outlineLevel="0" collapsed="false">
      <c r="M881" s="473"/>
    </row>
    <row r="882" customFormat="false" ht="18.75" hidden="false" customHeight="false" outlineLevel="0" collapsed="false">
      <c r="M882" s="473"/>
    </row>
    <row r="883" customFormat="false" ht="18.75" hidden="false" customHeight="false" outlineLevel="0" collapsed="false">
      <c r="M883" s="473"/>
    </row>
    <row r="884" customFormat="false" ht="18.75" hidden="false" customHeight="false" outlineLevel="0" collapsed="false">
      <c r="M884" s="473"/>
    </row>
    <row r="885" customFormat="false" ht="18.75" hidden="false" customHeight="false" outlineLevel="0" collapsed="false">
      <c r="M885" s="473"/>
    </row>
    <row r="886" customFormat="false" ht="18.75" hidden="false" customHeight="false" outlineLevel="0" collapsed="false">
      <c r="M886" s="473"/>
    </row>
    <row r="887" customFormat="false" ht="18.75" hidden="false" customHeight="false" outlineLevel="0" collapsed="false">
      <c r="M887" s="473"/>
    </row>
    <row r="888" customFormat="false" ht="18.75" hidden="false" customHeight="false" outlineLevel="0" collapsed="false">
      <c r="M888" s="473"/>
    </row>
    <row r="889" customFormat="false" ht="18.75" hidden="false" customHeight="false" outlineLevel="0" collapsed="false">
      <c r="M889" s="473"/>
    </row>
    <row r="890" customFormat="false" ht="18.75" hidden="false" customHeight="false" outlineLevel="0" collapsed="false">
      <c r="M890" s="473"/>
    </row>
    <row r="891" customFormat="false" ht="18.75" hidden="false" customHeight="false" outlineLevel="0" collapsed="false">
      <c r="M891" s="473"/>
    </row>
    <row r="892" customFormat="false" ht="18.75" hidden="false" customHeight="false" outlineLevel="0" collapsed="false">
      <c r="M892" s="473"/>
    </row>
    <row r="893" customFormat="false" ht="18.75" hidden="false" customHeight="false" outlineLevel="0" collapsed="false">
      <c r="M893" s="473"/>
    </row>
    <row r="894" customFormat="false" ht="18.75" hidden="false" customHeight="false" outlineLevel="0" collapsed="false">
      <c r="M894" s="473"/>
    </row>
    <row r="895" customFormat="false" ht="18.75" hidden="false" customHeight="false" outlineLevel="0" collapsed="false">
      <c r="M895" s="473"/>
    </row>
    <row r="896" customFormat="false" ht="18.75" hidden="false" customHeight="false" outlineLevel="0" collapsed="false">
      <c r="M896" s="473"/>
    </row>
    <row r="897" customFormat="false" ht="18.75" hidden="false" customHeight="false" outlineLevel="0" collapsed="false">
      <c r="M897" s="473"/>
    </row>
    <row r="898" customFormat="false" ht="18.75" hidden="false" customHeight="false" outlineLevel="0" collapsed="false">
      <c r="M898" s="473"/>
    </row>
    <row r="899" customFormat="false" ht="18.75" hidden="false" customHeight="false" outlineLevel="0" collapsed="false">
      <c r="M899" s="473"/>
    </row>
    <row r="900" customFormat="false" ht="18.75" hidden="false" customHeight="false" outlineLevel="0" collapsed="false">
      <c r="M900" s="473"/>
    </row>
    <row r="901" customFormat="false" ht="18.75" hidden="false" customHeight="false" outlineLevel="0" collapsed="false">
      <c r="M901" s="473"/>
    </row>
    <row r="902" customFormat="false" ht="18.75" hidden="false" customHeight="false" outlineLevel="0" collapsed="false">
      <c r="M902" s="473"/>
    </row>
    <row r="903" customFormat="false" ht="18.75" hidden="false" customHeight="false" outlineLevel="0" collapsed="false">
      <c r="M903" s="473"/>
    </row>
    <row r="904" customFormat="false" ht="18.75" hidden="false" customHeight="false" outlineLevel="0" collapsed="false">
      <c r="M904" s="473"/>
    </row>
    <row r="905" customFormat="false" ht="18.75" hidden="false" customHeight="false" outlineLevel="0" collapsed="false">
      <c r="M905" s="473"/>
    </row>
    <row r="906" customFormat="false" ht="18.75" hidden="false" customHeight="false" outlineLevel="0" collapsed="false">
      <c r="M906" s="473"/>
    </row>
    <row r="907" customFormat="false" ht="18.75" hidden="false" customHeight="false" outlineLevel="0" collapsed="false">
      <c r="M907" s="473"/>
    </row>
    <row r="908" customFormat="false" ht="18.75" hidden="false" customHeight="false" outlineLevel="0" collapsed="false">
      <c r="M908" s="473"/>
    </row>
    <row r="909" customFormat="false" ht="18.75" hidden="false" customHeight="false" outlineLevel="0" collapsed="false">
      <c r="M909" s="473"/>
    </row>
    <row r="910" customFormat="false" ht="18.75" hidden="false" customHeight="false" outlineLevel="0" collapsed="false">
      <c r="M910" s="473"/>
    </row>
    <row r="911" customFormat="false" ht="18.75" hidden="false" customHeight="false" outlineLevel="0" collapsed="false">
      <c r="M911" s="473"/>
    </row>
    <row r="912" customFormat="false" ht="18.75" hidden="false" customHeight="false" outlineLevel="0" collapsed="false">
      <c r="M912" s="473"/>
    </row>
    <row r="913" customFormat="false" ht="18.75" hidden="false" customHeight="false" outlineLevel="0" collapsed="false">
      <c r="M913" s="473"/>
    </row>
    <row r="914" customFormat="false" ht="18.75" hidden="false" customHeight="false" outlineLevel="0" collapsed="false">
      <c r="M914" s="473"/>
    </row>
    <row r="915" customFormat="false" ht="18.75" hidden="false" customHeight="false" outlineLevel="0" collapsed="false">
      <c r="M915" s="473"/>
    </row>
    <row r="916" customFormat="false" ht="18.75" hidden="false" customHeight="false" outlineLevel="0" collapsed="false">
      <c r="M916" s="473"/>
    </row>
    <row r="917" customFormat="false" ht="18.75" hidden="false" customHeight="false" outlineLevel="0" collapsed="false">
      <c r="M917" s="473"/>
    </row>
    <row r="918" customFormat="false" ht="18.75" hidden="false" customHeight="false" outlineLevel="0" collapsed="false">
      <c r="M918" s="473"/>
    </row>
    <row r="919" customFormat="false" ht="18.75" hidden="false" customHeight="false" outlineLevel="0" collapsed="false">
      <c r="M919" s="473"/>
    </row>
    <row r="920" customFormat="false" ht="18.75" hidden="false" customHeight="false" outlineLevel="0" collapsed="false">
      <c r="M920" s="473"/>
    </row>
    <row r="921" customFormat="false" ht="18.75" hidden="false" customHeight="false" outlineLevel="0" collapsed="false">
      <c r="M921" s="473"/>
    </row>
    <row r="922" customFormat="false" ht="18.75" hidden="false" customHeight="false" outlineLevel="0" collapsed="false">
      <c r="M922" s="473"/>
    </row>
    <row r="923" customFormat="false" ht="18.75" hidden="false" customHeight="false" outlineLevel="0" collapsed="false">
      <c r="M923" s="473"/>
    </row>
    <row r="924" customFormat="false" ht="18.75" hidden="false" customHeight="false" outlineLevel="0" collapsed="false">
      <c r="M924" s="473"/>
    </row>
    <row r="925" customFormat="false" ht="18.75" hidden="false" customHeight="false" outlineLevel="0" collapsed="false">
      <c r="M925" s="473"/>
    </row>
    <row r="926" customFormat="false" ht="18.75" hidden="false" customHeight="false" outlineLevel="0" collapsed="false">
      <c r="M926" s="473"/>
    </row>
    <row r="927" customFormat="false" ht="18.75" hidden="false" customHeight="false" outlineLevel="0" collapsed="false">
      <c r="M927" s="473"/>
    </row>
    <row r="928" customFormat="false" ht="18.75" hidden="false" customHeight="false" outlineLevel="0" collapsed="false">
      <c r="M928" s="473"/>
    </row>
    <row r="929" customFormat="false" ht="18.75" hidden="false" customHeight="false" outlineLevel="0" collapsed="false">
      <c r="M929" s="473"/>
    </row>
    <row r="930" customFormat="false" ht="18.75" hidden="false" customHeight="false" outlineLevel="0" collapsed="false">
      <c r="M930" s="473"/>
    </row>
    <row r="931" customFormat="false" ht="18.75" hidden="false" customHeight="false" outlineLevel="0" collapsed="false">
      <c r="M931" s="473"/>
    </row>
    <row r="932" customFormat="false" ht="18.75" hidden="false" customHeight="false" outlineLevel="0" collapsed="false">
      <c r="M932" s="473"/>
    </row>
    <row r="933" customFormat="false" ht="18.75" hidden="false" customHeight="false" outlineLevel="0" collapsed="false">
      <c r="M933" s="473"/>
    </row>
    <row r="934" customFormat="false" ht="18.75" hidden="false" customHeight="false" outlineLevel="0" collapsed="false">
      <c r="M934" s="473"/>
    </row>
    <row r="935" customFormat="false" ht="18.75" hidden="false" customHeight="false" outlineLevel="0" collapsed="false">
      <c r="M935" s="473"/>
    </row>
    <row r="936" customFormat="false" ht="18.75" hidden="false" customHeight="false" outlineLevel="0" collapsed="false">
      <c r="M936" s="473"/>
    </row>
    <row r="937" customFormat="false" ht="18.75" hidden="false" customHeight="false" outlineLevel="0" collapsed="false">
      <c r="M937" s="473"/>
    </row>
    <row r="938" customFormat="false" ht="18.75" hidden="false" customHeight="false" outlineLevel="0" collapsed="false">
      <c r="M938" s="473"/>
    </row>
    <row r="939" customFormat="false" ht="18.75" hidden="false" customHeight="false" outlineLevel="0" collapsed="false">
      <c r="M939" s="473"/>
    </row>
    <row r="940" customFormat="false" ht="18.75" hidden="false" customHeight="false" outlineLevel="0" collapsed="false">
      <c r="M940" s="473"/>
    </row>
    <row r="941" customFormat="false" ht="18.75" hidden="false" customHeight="false" outlineLevel="0" collapsed="false">
      <c r="M941" s="473"/>
    </row>
    <row r="942" customFormat="false" ht="18.75" hidden="false" customHeight="false" outlineLevel="0" collapsed="false">
      <c r="M942" s="473"/>
    </row>
    <row r="943" customFormat="false" ht="18.75" hidden="false" customHeight="false" outlineLevel="0" collapsed="false">
      <c r="M943" s="473"/>
    </row>
    <row r="944" customFormat="false" ht="18.75" hidden="false" customHeight="false" outlineLevel="0" collapsed="false">
      <c r="M944" s="473"/>
    </row>
    <row r="945" customFormat="false" ht="18.75" hidden="false" customHeight="false" outlineLevel="0" collapsed="false">
      <c r="M945" s="473"/>
    </row>
    <row r="946" customFormat="false" ht="18.75" hidden="false" customHeight="false" outlineLevel="0" collapsed="false">
      <c r="M946" s="473"/>
    </row>
    <row r="947" customFormat="false" ht="18.75" hidden="false" customHeight="false" outlineLevel="0" collapsed="false">
      <c r="M947" s="473"/>
    </row>
    <row r="948" customFormat="false" ht="18.75" hidden="false" customHeight="false" outlineLevel="0" collapsed="false">
      <c r="M948" s="473"/>
    </row>
    <row r="949" customFormat="false" ht="18.75" hidden="false" customHeight="false" outlineLevel="0" collapsed="false">
      <c r="M949" s="473"/>
    </row>
    <row r="950" customFormat="false" ht="18.75" hidden="false" customHeight="false" outlineLevel="0" collapsed="false">
      <c r="M950" s="473"/>
    </row>
    <row r="951" customFormat="false" ht="18.75" hidden="false" customHeight="false" outlineLevel="0" collapsed="false">
      <c r="M951" s="473"/>
    </row>
    <row r="952" customFormat="false" ht="18.75" hidden="false" customHeight="false" outlineLevel="0" collapsed="false">
      <c r="M952" s="473"/>
    </row>
    <row r="953" customFormat="false" ht="18.75" hidden="false" customHeight="false" outlineLevel="0" collapsed="false">
      <c r="M953" s="473"/>
    </row>
    <row r="954" customFormat="false" ht="18.75" hidden="false" customHeight="false" outlineLevel="0" collapsed="false">
      <c r="M954" s="473"/>
    </row>
    <row r="955" customFormat="false" ht="18.75" hidden="false" customHeight="false" outlineLevel="0" collapsed="false">
      <c r="M955" s="473"/>
    </row>
    <row r="956" customFormat="false" ht="18.75" hidden="false" customHeight="false" outlineLevel="0" collapsed="false">
      <c r="M956" s="473"/>
    </row>
    <row r="957" customFormat="false" ht="18.75" hidden="false" customHeight="false" outlineLevel="0" collapsed="false">
      <c r="M957" s="473"/>
    </row>
    <row r="958" customFormat="false" ht="18.75" hidden="false" customHeight="false" outlineLevel="0" collapsed="false">
      <c r="M958" s="473"/>
    </row>
    <row r="959" customFormat="false" ht="18.75" hidden="false" customHeight="false" outlineLevel="0" collapsed="false">
      <c r="M959" s="473"/>
    </row>
    <row r="960" customFormat="false" ht="18.75" hidden="false" customHeight="false" outlineLevel="0" collapsed="false">
      <c r="M960" s="473"/>
    </row>
    <row r="961" customFormat="false" ht="18.75" hidden="false" customHeight="false" outlineLevel="0" collapsed="false">
      <c r="M961" s="473"/>
    </row>
    <row r="962" customFormat="false" ht="18.75" hidden="false" customHeight="false" outlineLevel="0" collapsed="false">
      <c r="M962" s="473"/>
    </row>
    <row r="963" customFormat="false" ht="18.75" hidden="false" customHeight="false" outlineLevel="0" collapsed="false">
      <c r="M963" s="473"/>
    </row>
    <row r="964" customFormat="false" ht="18.75" hidden="false" customHeight="false" outlineLevel="0" collapsed="false">
      <c r="M964" s="473"/>
    </row>
    <row r="965" customFormat="false" ht="18.75" hidden="false" customHeight="false" outlineLevel="0" collapsed="false">
      <c r="M965" s="473"/>
    </row>
    <row r="966" customFormat="false" ht="18.75" hidden="false" customHeight="false" outlineLevel="0" collapsed="false">
      <c r="M966" s="473"/>
    </row>
    <row r="967" customFormat="false" ht="18.75" hidden="false" customHeight="false" outlineLevel="0" collapsed="false">
      <c r="M967" s="473"/>
    </row>
    <row r="968" customFormat="false" ht="18.75" hidden="false" customHeight="false" outlineLevel="0" collapsed="false">
      <c r="M968" s="473"/>
    </row>
    <row r="969" customFormat="false" ht="18.75" hidden="false" customHeight="false" outlineLevel="0" collapsed="false">
      <c r="M969" s="473"/>
    </row>
    <row r="970" customFormat="false" ht="18.75" hidden="false" customHeight="false" outlineLevel="0" collapsed="false">
      <c r="M970" s="473"/>
    </row>
    <row r="971" customFormat="false" ht="18.75" hidden="false" customHeight="false" outlineLevel="0" collapsed="false">
      <c r="M971" s="473"/>
    </row>
    <row r="972" customFormat="false" ht="18.75" hidden="false" customHeight="false" outlineLevel="0" collapsed="false">
      <c r="M972" s="473"/>
    </row>
    <row r="973" customFormat="false" ht="18.75" hidden="false" customHeight="false" outlineLevel="0" collapsed="false">
      <c r="M973" s="473"/>
    </row>
    <row r="974" customFormat="false" ht="18.75" hidden="false" customHeight="false" outlineLevel="0" collapsed="false">
      <c r="M974" s="473"/>
    </row>
    <row r="975" customFormat="false" ht="18.75" hidden="false" customHeight="false" outlineLevel="0" collapsed="false">
      <c r="M975" s="473"/>
    </row>
    <row r="976" customFormat="false" ht="18.75" hidden="false" customHeight="false" outlineLevel="0" collapsed="false">
      <c r="M976" s="473"/>
    </row>
    <row r="977" customFormat="false" ht="18.75" hidden="false" customHeight="false" outlineLevel="0" collapsed="false">
      <c r="M977" s="473"/>
    </row>
    <row r="978" customFormat="false" ht="18.75" hidden="false" customHeight="false" outlineLevel="0" collapsed="false">
      <c r="M978" s="473"/>
    </row>
    <row r="979" customFormat="false" ht="18.75" hidden="false" customHeight="false" outlineLevel="0" collapsed="false">
      <c r="M979" s="473"/>
    </row>
    <row r="980" customFormat="false" ht="18.75" hidden="false" customHeight="false" outlineLevel="0" collapsed="false">
      <c r="M980" s="473"/>
    </row>
    <row r="981" customFormat="false" ht="18.75" hidden="false" customHeight="false" outlineLevel="0" collapsed="false">
      <c r="M981" s="473"/>
    </row>
    <row r="982" customFormat="false" ht="18.75" hidden="false" customHeight="false" outlineLevel="0" collapsed="false">
      <c r="M982" s="473"/>
    </row>
    <row r="983" customFormat="false" ht="18.75" hidden="false" customHeight="false" outlineLevel="0" collapsed="false">
      <c r="M983" s="473"/>
    </row>
    <row r="984" customFormat="false" ht="18.75" hidden="false" customHeight="false" outlineLevel="0" collapsed="false">
      <c r="M984" s="473"/>
    </row>
    <row r="985" customFormat="false" ht="18.75" hidden="false" customHeight="false" outlineLevel="0" collapsed="false">
      <c r="M985" s="473"/>
    </row>
    <row r="986" customFormat="false" ht="18.75" hidden="false" customHeight="false" outlineLevel="0" collapsed="false">
      <c r="M986" s="473"/>
    </row>
    <row r="987" customFormat="false" ht="18.75" hidden="false" customHeight="false" outlineLevel="0" collapsed="false">
      <c r="M987" s="473"/>
    </row>
    <row r="988" customFormat="false" ht="18.75" hidden="false" customHeight="false" outlineLevel="0" collapsed="false">
      <c r="M988" s="473"/>
    </row>
    <row r="989" customFormat="false" ht="18.75" hidden="false" customHeight="false" outlineLevel="0" collapsed="false">
      <c r="M989" s="473"/>
    </row>
    <row r="990" customFormat="false" ht="18.75" hidden="false" customHeight="false" outlineLevel="0" collapsed="false">
      <c r="M990" s="473"/>
    </row>
    <row r="991" customFormat="false" ht="18.75" hidden="false" customHeight="false" outlineLevel="0" collapsed="false">
      <c r="M991" s="473"/>
    </row>
    <row r="992" customFormat="false" ht="18.75" hidden="false" customHeight="false" outlineLevel="0" collapsed="false">
      <c r="M992" s="473"/>
    </row>
    <row r="993" customFormat="false" ht="18.75" hidden="false" customHeight="false" outlineLevel="0" collapsed="false">
      <c r="M993" s="473"/>
    </row>
    <row r="994" customFormat="false" ht="18.75" hidden="false" customHeight="false" outlineLevel="0" collapsed="false">
      <c r="M994" s="473"/>
    </row>
    <row r="995" customFormat="false" ht="18.75" hidden="false" customHeight="false" outlineLevel="0" collapsed="false">
      <c r="M995" s="473"/>
    </row>
    <row r="996" customFormat="false" ht="18.75" hidden="false" customHeight="false" outlineLevel="0" collapsed="false">
      <c r="M996" s="473"/>
    </row>
    <row r="997" customFormat="false" ht="18.75" hidden="false" customHeight="false" outlineLevel="0" collapsed="false">
      <c r="M997" s="473"/>
    </row>
    <row r="998" customFormat="false" ht="18.75" hidden="false" customHeight="false" outlineLevel="0" collapsed="false">
      <c r="M998" s="473"/>
    </row>
    <row r="999" customFormat="false" ht="18.75" hidden="false" customHeight="false" outlineLevel="0" collapsed="false">
      <c r="M999" s="473"/>
    </row>
    <row r="1000" customFormat="false" ht="18.75" hidden="false" customHeight="false" outlineLevel="0" collapsed="false">
      <c r="M1000" s="473"/>
    </row>
    <row r="1001" customFormat="false" ht="18.75" hidden="false" customHeight="false" outlineLevel="0" collapsed="false">
      <c r="M1001" s="473"/>
    </row>
    <row r="1002" customFormat="false" ht="18.75" hidden="false" customHeight="false" outlineLevel="0" collapsed="false">
      <c r="M1002" s="473"/>
    </row>
    <row r="1003" customFormat="false" ht="18.75" hidden="false" customHeight="false" outlineLevel="0" collapsed="false">
      <c r="M1003" s="473"/>
    </row>
    <row r="1004" customFormat="false" ht="18.75" hidden="false" customHeight="false" outlineLevel="0" collapsed="false">
      <c r="M1004" s="473"/>
    </row>
    <row r="1005" customFormat="false" ht="18.75" hidden="false" customHeight="false" outlineLevel="0" collapsed="false">
      <c r="M1005" s="473"/>
    </row>
    <row r="1006" customFormat="false" ht="18.75" hidden="false" customHeight="false" outlineLevel="0" collapsed="false">
      <c r="M1006" s="473"/>
    </row>
    <row r="1007" customFormat="false" ht="18.75" hidden="false" customHeight="false" outlineLevel="0" collapsed="false">
      <c r="M1007" s="473"/>
    </row>
    <row r="1008" customFormat="false" ht="18.75" hidden="false" customHeight="false" outlineLevel="0" collapsed="false">
      <c r="M1008" s="473"/>
    </row>
    <row r="1009" customFormat="false" ht="18.75" hidden="false" customHeight="false" outlineLevel="0" collapsed="false">
      <c r="M1009" s="473"/>
    </row>
    <row r="1010" customFormat="false" ht="18.75" hidden="false" customHeight="false" outlineLevel="0" collapsed="false">
      <c r="M1010" s="473"/>
    </row>
    <row r="1011" customFormat="false" ht="18.75" hidden="false" customHeight="false" outlineLevel="0" collapsed="false">
      <c r="M1011" s="473"/>
    </row>
    <row r="1012" customFormat="false" ht="18.75" hidden="false" customHeight="false" outlineLevel="0" collapsed="false">
      <c r="M1012" s="473"/>
    </row>
    <row r="1013" customFormat="false" ht="18.75" hidden="false" customHeight="false" outlineLevel="0" collapsed="false">
      <c r="M1013" s="473"/>
    </row>
    <row r="1014" customFormat="false" ht="18.75" hidden="false" customHeight="false" outlineLevel="0" collapsed="false">
      <c r="M1014" s="473"/>
    </row>
    <row r="1015" customFormat="false" ht="18.75" hidden="false" customHeight="false" outlineLevel="0" collapsed="false">
      <c r="M1015" s="473"/>
    </row>
    <row r="1016" customFormat="false" ht="18.75" hidden="false" customHeight="false" outlineLevel="0" collapsed="false">
      <c r="M1016" s="473"/>
    </row>
    <row r="1017" customFormat="false" ht="18.75" hidden="false" customHeight="false" outlineLevel="0" collapsed="false">
      <c r="M1017" s="473"/>
    </row>
    <row r="1018" customFormat="false" ht="18.75" hidden="false" customHeight="false" outlineLevel="0" collapsed="false">
      <c r="M1018" s="473"/>
    </row>
    <row r="1019" customFormat="false" ht="18.75" hidden="false" customHeight="false" outlineLevel="0" collapsed="false">
      <c r="M1019" s="473"/>
    </row>
    <row r="1020" customFormat="false" ht="18.75" hidden="false" customHeight="false" outlineLevel="0" collapsed="false">
      <c r="M1020" s="473"/>
    </row>
    <row r="1021" customFormat="false" ht="18.75" hidden="false" customHeight="false" outlineLevel="0" collapsed="false">
      <c r="M1021" s="473"/>
    </row>
    <row r="1022" customFormat="false" ht="18.75" hidden="false" customHeight="false" outlineLevel="0" collapsed="false">
      <c r="M1022" s="473"/>
    </row>
    <row r="1023" customFormat="false" ht="18.75" hidden="false" customHeight="false" outlineLevel="0" collapsed="false">
      <c r="M1023" s="473"/>
    </row>
    <row r="1024" customFormat="false" ht="18.75" hidden="false" customHeight="false" outlineLevel="0" collapsed="false">
      <c r="M1024" s="473"/>
    </row>
    <row r="1025" customFormat="false" ht="18.75" hidden="false" customHeight="false" outlineLevel="0" collapsed="false">
      <c r="M1025" s="473"/>
    </row>
    <row r="1026" customFormat="false" ht="18.75" hidden="false" customHeight="false" outlineLevel="0" collapsed="false">
      <c r="M1026" s="473"/>
    </row>
    <row r="1027" customFormat="false" ht="18.75" hidden="false" customHeight="false" outlineLevel="0" collapsed="false">
      <c r="M1027" s="473"/>
    </row>
    <row r="1028" customFormat="false" ht="18.75" hidden="false" customHeight="false" outlineLevel="0" collapsed="false">
      <c r="M1028" s="473"/>
    </row>
    <row r="1029" customFormat="false" ht="18.75" hidden="false" customHeight="false" outlineLevel="0" collapsed="false">
      <c r="M1029" s="473"/>
    </row>
    <row r="1030" customFormat="false" ht="18.75" hidden="false" customHeight="false" outlineLevel="0" collapsed="false">
      <c r="M1030" s="473"/>
    </row>
    <row r="1031" customFormat="false" ht="18.75" hidden="false" customHeight="false" outlineLevel="0" collapsed="false">
      <c r="M1031" s="473"/>
    </row>
    <row r="1032" customFormat="false" ht="18.75" hidden="false" customHeight="false" outlineLevel="0" collapsed="false">
      <c r="M1032" s="473"/>
    </row>
    <row r="1033" customFormat="false" ht="18.75" hidden="false" customHeight="false" outlineLevel="0" collapsed="false">
      <c r="M1033" s="473"/>
    </row>
    <row r="1034" customFormat="false" ht="18.75" hidden="false" customHeight="false" outlineLevel="0" collapsed="false">
      <c r="M1034" s="473"/>
    </row>
    <row r="1035" customFormat="false" ht="18.75" hidden="false" customHeight="false" outlineLevel="0" collapsed="false">
      <c r="M1035" s="473"/>
    </row>
    <row r="1036" customFormat="false" ht="18.75" hidden="false" customHeight="false" outlineLevel="0" collapsed="false">
      <c r="M1036" s="473"/>
    </row>
    <row r="1037" customFormat="false" ht="18.75" hidden="false" customHeight="false" outlineLevel="0" collapsed="false">
      <c r="M1037" s="473"/>
    </row>
    <row r="1038" customFormat="false" ht="18.75" hidden="false" customHeight="false" outlineLevel="0" collapsed="false">
      <c r="M1038" s="473"/>
    </row>
    <row r="1039" customFormat="false" ht="18.75" hidden="false" customHeight="false" outlineLevel="0" collapsed="false">
      <c r="M1039" s="473"/>
    </row>
    <row r="1040" customFormat="false" ht="18.75" hidden="false" customHeight="false" outlineLevel="0" collapsed="false">
      <c r="M1040" s="473"/>
    </row>
    <row r="1041" customFormat="false" ht="18.75" hidden="false" customHeight="false" outlineLevel="0" collapsed="false">
      <c r="M1041" s="473"/>
    </row>
    <row r="1042" customFormat="false" ht="18.75" hidden="false" customHeight="false" outlineLevel="0" collapsed="false">
      <c r="M1042" s="473"/>
    </row>
    <row r="1043" customFormat="false" ht="18.75" hidden="false" customHeight="false" outlineLevel="0" collapsed="false">
      <c r="M1043" s="473"/>
    </row>
    <row r="1044" customFormat="false" ht="18.75" hidden="false" customHeight="false" outlineLevel="0" collapsed="false">
      <c r="M1044" s="473"/>
    </row>
    <row r="1045" customFormat="false" ht="18.75" hidden="false" customHeight="false" outlineLevel="0" collapsed="false">
      <c r="M1045" s="473"/>
    </row>
    <row r="1046" customFormat="false" ht="18.75" hidden="false" customHeight="false" outlineLevel="0" collapsed="false">
      <c r="M1046" s="473"/>
    </row>
    <row r="1047" customFormat="false" ht="18.75" hidden="false" customHeight="false" outlineLevel="0" collapsed="false">
      <c r="M1047" s="473"/>
    </row>
    <row r="1048" customFormat="false" ht="18.75" hidden="false" customHeight="false" outlineLevel="0" collapsed="false">
      <c r="M1048" s="473"/>
    </row>
    <row r="1049" customFormat="false" ht="18.75" hidden="false" customHeight="false" outlineLevel="0" collapsed="false">
      <c r="M1049" s="473"/>
    </row>
    <row r="1050" customFormat="false" ht="18.75" hidden="false" customHeight="false" outlineLevel="0" collapsed="false">
      <c r="M1050" s="473"/>
    </row>
    <row r="1051" customFormat="false" ht="18.75" hidden="false" customHeight="false" outlineLevel="0" collapsed="false">
      <c r="M1051" s="473"/>
    </row>
    <row r="1052" customFormat="false" ht="18.75" hidden="false" customHeight="false" outlineLevel="0" collapsed="false">
      <c r="M1052" s="473"/>
    </row>
    <row r="1053" customFormat="false" ht="18.75" hidden="false" customHeight="false" outlineLevel="0" collapsed="false">
      <c r="M1053" s="473"/>
    </row>
    <row r="1054" customFormat="false" ht="18.75" hidden="false" customHeight="false" outlineLevel="0" collapsed="false">
      <c r="M1054" s="473"/>
    </row>
    <row r="1055" customFormat="false" ht="18.75" hidden="false" customHeight="false" outlineLevel="0" collapsed="false">
      <c r="M1055" s="473"/>
    </row>
    <row r="1056" customFormat="false" ht="18.75" hidden="false" customHeight="false" outlineLevel="0" collapsed="false">
      <c r="M1056" s="473"/>
    </row>
    <row r="1057" customFormat="false" ht="18.75" hidden="false" customHeight="false" outlineLevel="0" collapsed="false">
      <c r="M1057" s="473"/>
    </row>
    <row r="1058" customFormat="false" ht="18.75" hidden="false" customHeight="false" outlineLevel="0" collapsed="false">
      <c r="M1058" s="473"/>
    </row>
    <row r="1059" customFormat="false" ht="18.75" hidden="false" customHeight="false" outlineLevel="0" collapsed="false">
      <c r="M1059" s="473"/>
    </row>
    <row r="1060" customFormat="false" ht="18.75" hidden="false" customHeight="false" outlineLevel="0" collapsed="false">
      <c r="M1060" s="473"/>
    </row>
    <row r="1061" customFormat="false" ht="18.75" hidden="false" customHeight="false" outlineLevel="0" collapsed="false">
      <c r="M1061" s="473"/>
    </row>
    <row r="1062" customFormat="false" ht="18.75" hidden="false" customHeight="false" outlineLevel="0" collapsed="false">
      <c r="M1062" s="473"/>
    </row>
    <row r="1063" customFormat="false" ht="18.75" hidden="false" customHeight="false" outlineLevel="0" collapsed="false">
      <c r="M1063" s="473"/>
    </row>
    <row r="1064" customFormat="false" ht="18.75" hidden="false" customHeight="false" outlineLevel="0" collapsed="false">
      <c r="M1064" s="473"/>
    </row>
    <row r="1065" customFormat="false" ht="18.75" hidden="false" customHeight="false" outlineLevel="0" collapsed="false">
      <c r="M1065" s="473"/>
    </row>
    <row r="1066" customFormat="false" ht="18.75" hidden="false" customHeight="false" outlineLevel="0" collapsed="false">
      <c r="M1066" s="473"/>
    </row>
    <row r="1067" customFormat="false" ht="18.75" hidden="false" customHeight="false" outlineLevel="0" collapsed="false">
      <c r="M1067" s="473"/>
    </row>
    <row r="1068" customFormat="false" ht="18.75" hidden="false" customHeight="false" outlineLevel="0" collapsed="false">
      <c r="M1068" s="473"/>
    </row>
    <row r="1069" customFormat="false" ht="18.75" hidden="false" customHeight="false" outlineLevel="0" collapsed="false">
      <c r="M1069" s="473"/>
    </row>
    <row r="1070" customFormat="false" ht="18.75" hidden="false" customHeight="false" outlineLevel="0" collapsed="false">
      <c r="M1070" s="473"/>
    </row>
    <row r="1071" customFormat="false" ht="18.75" hidden="false" customHeight="false" outlineLevel="0" collapsed="false">
      <c r="M1071" s="473"/>
    </row>
    <row r="1072" customFormat="false" ht="18.75" hidden="false" customHeight="false" outlineLevel="0" collapsed="false">
      <c r="M1072" s="473"/>
    </row>
    <row r="1073" customFormat="false" ht="18.75" hidden="false" customHeight="false" outlineLevel="0" collapsed="false">
      <c r="M1073" s="473"/>
    </row>
    <row r="1074" customFormat="false" ht="18.75" hidden="false" customHeight="false" outlineLevel="0" collapsed="false">
      <c r="M1074" s="473"/>
    </row>
    <row r="1075" customFormat="false" ht="18.75" hidden="false" customHeight="false" outlineLevel="0" collapsed="false">
      <c r="M1075" s="473"/>
    </row>
    <row r="1076" customFormat="false" ht="18.75" hidden="false" customHeight="false" outlineLevel="0" collapsed="false">
      <c r="M1076" s="473"/>
    </row>
    <row r="1077" customFormat="false" ht="18.75" hidden="false" customHeight="false" outlineLevel="0" collapsed="false">
      <c r="M1077" s="473"/>
    </row>
    <row r="1078" customFormat="false" ht="18.75" hidden="false" customHeight="false" outlineLevel="0" collapsed="false">
      <c r="M1078" s="473"/>
    </row>
    <row r="1079" customFormat="false" ht="18.75" hidden="false" customHeight="false" outlineLevel="0" collapsed="false">
      <c r="M1079" s="473"/>
    </row>
    <row r="1080" customFormat="false" ht="18.75" hidden="false" customHeight="false" outlineLevel="0" collapsed="false">
      <c r="M1080" s="473"/>
    </row>
    <row r="1081" customFormat="false" ht="18.75" hidden="false" customHeight="false" outlineLevel="0" collapsed="false">
      <c r="M1081" s="473"/>
    </row>
    <row r="1082" customFormat="false" ht="18.75" hidden="false" customHeight="false" outlineLevel="0" collapsed="false">
      <c r="M1082" s="473"/>
    </row>
    <row r="1083" customFormat="false" ht="18.75" hidden="false" customHeight="false" outlineLevel="0" collapsed="false">
      <c r="M1083" s="473"/>
    </row>
    <row r="1084" customFormat="false" ht="18.75" hidden="false" customHeight="false" outlineLevel="0" collapsed="false">
      <c r="M1084" s="473"/>
    </row>
    <row r="1085" customFormat="false" ht="18.75" hidden="false" customHeight="false" outlineLevel="0" collapsed="false">
      <c r="M1085" s="473"/>
    </row>
    <row r="1086" customFormat="false" ht="18.75" hidden="false" customHeight="false" outlineLevel="0" collapsed="false">
      <c r="M1086" s="473"/>
    </row>
    <row r="1087" customFormat="false" ht="18.75" hidden="false" customHeight="false" outlineLevel="0" collapsed="false">
      <c r="M1087" s="473"/>
    </row>
    <row r="1088" customFormat="false" ht="18.75" hidden="false" customHeight="false" outlineLevel="0" collapsed="false">
      <c r="M1088" s="473"/>
    </row>
    <row r="1089" customFormat="false" ht="18.75" hidden="false" customHeight="false" outlineLevel="0" collapsed="false">
      <c r="M1089" s="473"/>
    </row>
    <row r="1090" customFormat="false" ht="18.75" hidden="false" customHeight="false" outlineLevel="0" collapsed="false">
      <c r="M1090" s="473"/>
    </row>
    <row r="1091" customFormat="false" ht="18.75" hidden="false" customHeight="false" outlineLevel="0" collapsed="false">
      <c r="M1091" s="473"/>
    </row>
    <row r="1092" customFormat="false" ht="18.75" hidden="false" customHeight="false" outlineLevel="0" collapsed="false">
      <c r="M1092" s="473"/>
    </row>
    <row r="1093" customFormat="false" ht="18.75" hidden="false" customHeight="false" outlineLevel="0" collapsed="false">
      <c r="M1093" s="473"/>
    </row>
    <row r="1094" customFormat="false" ht="18.75" hidden="false" customHeight="false" outlineLevel="0" collapsed="false">
      <c r="M1094" s="473"/>
    </row>
    <row r="1095" customFormat="false" ht="18.75" hidden="false" customHeight="false" outlineLevel="0" collapsed="false">
      <c r="M1095" s="473"/>
    </row>
    <row r="1096" customFormat="false" ht="18.75" hidden="false" customHeight="false" outlineLevel="0" collapsed="false">
      <c r="M1096" s="473"/>
    </row>
    <row r="1097" customFormat="false" ht="18.75" hidden="false" customHeight="false" outlineLevel="0" collapsed="false">
      <c r="M1097" s="473"/>
    </row>
    <row r="1098" customFormat="false" ht="18.75" hidden="false" customHeight="false" outlineLevel="0" collapsed="false">
      <c r="M1098" s="473"/>
    </row>
    <row r="1099" customFormat="false" ht="18.75" hidden="false" customHeight="false" outlineLevel="0" collapsed="false">
      <c r="M1099" s="473"/>
    </row>
    <row r="1100" customFormat="false" ht="18.75" hidden="false" customHeight="false" outlineLevel="0" collapsed="false">
      <c r="M1100" s="473"/>
    </row>
    <row r="1101" customFormat="false" ht="18.75" hidden="false" customHeight="false" outlineLevel="0" collapsed="false">
      <c r="M1101" s="473"/>
    </row>
    <row r="1102" customFormat="false" ht="18.75" hidden="false" customHeight="false" outlineLevel="0" collapsed="false">
      <c r="M1102" s="473"/>
    </row>
    <row r="1103" customFormat="false" ht="18.75" hidden="false" customHeight="false" outlineLevel="0" collapsed="false">
      <c r="M1103" s="473"/>
    </row>
    <row r="1104" customFormat="false" ht="18.75" hidden="false" customHeight="false" outlineLevel="0" collapsed="false">
      <c r="M1104" s="473"/>
    </row>
    <row r="1105" customFormat="false" ht="18.75" hidden="false" customHeight="false" outlineLevel="0" collapsed="false">
      <c r="M1105" s="473"/>
    </row>
    <row r="1106" customFormat="false" ht="18.75" hidden="false" customHeight="false" outlineLevel="0" collapsed="false">
      <c r="M1106" s="473"/>
    </row>
    <row r="1107" customFormat="false" ht="18.75" hidden="false" customHeight="false" outlineLevel="0" collapsed="false">
      <c r="M1107" s="473"/>
    </row>
    <row r="1108" customFormat="false" ht="18.75" hidden="false" customHeight="false" outlineLevel="0" collapsed="false">
      <c r="M1108" s="473"/>
    </row>
    <row r="1109" customFormat="false" ht="18.75" hidden="false" customHeight="false" outlineLevel="0" collapsed="false">
      <c r="M1109" s="473"/>
    </row>
    <row r="1110" customFormat="false" ht="18.75" hidden="false" customHeight="false" outlineLevel="0" collapsed="false">
      <c r="M1110" s="473"/>
    </row>
    <row r="1111" customFormat="false" ht="18.75" hidden="false" customHeight="false" outlineLevel="0" collapsed="false">
      <c r="M1111" s="473"/>
    </row>
    <row r="1112" customFormat="false" ht="18.75" hidden="false" customHeight="false" outlineLevel="0" collapsed="false">
      <c r="M1112" s="473"/>
    </row>
    <row r="1113" customFormat="false" ht="18.75" hidden="false" customHeight="false" outlineLevel="0" collapsed="false">
      <c r="M1113" s="473"/>
    </row>
    <row r="1114" customFormat="false" ht="18.75" hidden="false" customHeight="false" outlineLevel="0" collapsed="false">
      <c r="M1114" s="473"/>
    </row>
    <row r="1115" customFormat="false" ht="18.75" hidden="false" customHeight="false" outlineLevel="0" collapsed="false">
      <c r="M1115" s="473"/>
    </row>
    <row r="1116" customFormat="false" ht="18.75" hidden="false" customHeight="false" outlineLevel="0" collapsed="false">
      <c r="M1116" s="473"/>
    </row>
    <row r="1117" customFormat="false" ht="18.75" hidden="false" customHeight="false" outlineLevel="0" collapsed="false">
      <c r="M1117" s="473"/>
    </row>
    <row r="1118" customFormat="false" ht="18.75" hidden="false" customHeight="false" outlineLevel="0" collapsed="false">
      <c r="M1118" s="473"/>
    </row>
    <row r="1119" customFormat="false" ht="18.75" hidden="false" customHeight="false" outlineLevel="0" collapsed="false">
      <c r="M1119" s="473"/>
    </row>
    <row r="1120" customFormat="false" ht="18.75" hidden="false" customHeight="false" outlineLevel="0" collapsed="false">
      <c r="M1120" s="473"/>
    </row>
    <row r="1121" customFormat="false" ht="18.75" hidden="false" customHeight="false" outlineLevel="0" collapsed="false">
      <c r="M1121" s="473"/>
    </row>
    <row r="1122" customFormat="false" ht="18.75" hidden="false" customHeight="false" outlineLevel="0" collapsed="false">
      <c r="M1122" s="473"/>
    </row>
    <row r="1123" customFormat="false" ht="18.75" hidden="false" customHeight="false" outlineLevel="0" collapsed="false">
      <c r="M1123" s="473"/>
    </row>
    <row r="1124" customFormat="false" ht="18.75" hidden="false" customHeight="false" outlineLevel="0" collapsed="false">
      <c r="M1124" s="473"/>
    </row>
    <row r="1125" customFormat="false" ht="18.75" hidden="false" customHeight="false" outlineLevel="0" collapsed="false">
      <c r="M1125" s="473"/>
    </row>
    <row r="1126" customFormat="false" ht="18.75" hidden="false" customHeight="false" outlineLevel="0" collapsed="false">
      <c r="M1126" s="473"/>
    </row>
    <row r="1127" customFormat="false" ht="18.75" hidden="false" customHeight="false" outlineLevel="0" collapsed="false">
      <c r="M1127" s="473"/>
    </row>
    <row r="1128" customFormat="false" ht="18.75" hidden="false" customHeight="false" outlineLevel="0" collapsed="false">
      <c r="M1128" s="473"/>
    </row>
    <row r="1129" customFormat="false" ht="18.75" hidden="false" customHeight="false" outlineLevel="0" collapsed="false">
      <c r="M1129" s="473"/>
    </row>
    <row r="1130" customFormat="false" ht="18.75" hidden="false" customHeight="false" outlineLevel="0" collapsed="false">
      <c r="M1130" s="473"/>
    </row>
    <row r="1131" customFormat="false" ht="18.75" hidden="false" customHeight="false" outlineLevel="0" collapsed="false">
      <c r="M1131" s="473"/>
    </row>
    <row r="1132" customFormat="false" ht="18.75" hidden="false" customHeight="false" outlineLevel="0" collapsed="false">
      <c r="M1132" s="473"/>
    </row>
    <row r="1133" customFormat="false" ht="18.75" hidden="false" customHeight="false" outlineLevel="0" collapsed="false">
      <c r="M1133" s="473"/>
    </row>
    <row r="1134" customFormat="false" ht="18.75" hidden="false" customHeight="false" outlineLevel="0" collapsed="false">
      <c r="M1134" s="473"/>
    </row>
    <row r="1135" customFormat="false" ht="18.75" hidden="false" customHeight="false" outlineLevel="0" collapsed="false">
      <c r="M1135" s="473"/>
    </row>
    <row r="1136" customFormat="false" ht="18.75" hidden="false" customHeight="false" outlineLevel="0" collapsed="false">
      <c r="M1136" s="473"/>
    </row>
    <row r="1137" customFormat="false" ht="18.75" hidden="false" customHeight="false" outlineLevel="0" collapsed="false">
      <c r="M1137" s="473"/>
    </row>
    <row r="1138" customFormat="false" ht="18.75" hidden="false" customHeight="false" outlineLevel="0" collapsed="false">
      <c r="M1138" s="473"/>
    </row>
    <row r="1139" customFormat="false" ht="18.75" hidden="false" customHeight="false" outlineLevel="0" collapsed="false">
      <c r="M1139" s="473"/>
    </row>
    <row r="1140" customFormat="false" ht="18.75" hidden="false" customHeight="false" outlineLevel="0" collapsed="false">
      <c r="M1140" s="473"/>
    </row>
    <row r="1141" customFormat="false" ht="18.75" hidden="false" customHeight="false" outlineLevel="0" collapsed="false">
      <c r="M1141" s="473"/>
    </row>
    <row r="1142" customFormat="false" ht="18.75" hidden="false" customHeight="false" outlineLevel="0" collapsed="false">
      <c r="M1142" s="473"/>
    </row>
    <row r="1143" customFormat="false" ht="18.75" hidden="false" customHeight="false" outlineLevel="0" collapsed="false">
      <c r="M1143" s="473"/>
    </row>
    <row r="1144" customFormat="false" ht="18.75" hidden="false" customHeight="false" outlineLevel="0" collapsed="false">
      <c r="M1144" s="473"/>
    </row>
    <row r="1145" customFormat="false" ht="18.75" hidden="false" customHeight="false" outlineLevel="0" collapsed="false">
      <c r="M1145" s="473"/>
    </row>
    <row r="1146" customFormat="false" ht="18.75" hidden="false" customHeight="false" outlineLevel="0" collapsed="false">
      <c r="M1146" s="473"/>
    </row>
    <row r="1147" customFormat="false" ht="18.75" hidden="false" customHeight="false" outlineLevel="0" collapsed="false">
      <c r="M1147" s="473"/>
    </row>
    <row r="1148" customFormat="false" ht="18.75" hidden="false" customHeight="false" outlineLevel="0" collapsed="false">
      <c r="M1148" s="473"/>
    </row>
    <row r="1149" customFormat="false" ht="18.75" hidden="false" customHeight="false" outlineLevel="0" collapsed="false">
      <c r="M1149" s="473"/>
    </row>
    <row r="1150" customFormat="false" ht="18.75" hidden="false" customHeight="false" outlineLevel="0" collapsed="false">
      <c r="M1150" s="473"/>
    </row>
    <row r="1151" customFormat="false" ht="18.75" hidden="false" customHeight="false" outlineLevel="0" collapsed="false">
      <c r="M1151" s="473"/>
    </row>
    <row r="1152" customFormat="false" ht="18.75" hidden="false" customHeight="false" outlineLevel="0" collapsed="false">
      <c r="M1152" s="473"/>
    </row>
    <row r="1153" customFormat="false" ht="18.75" hidden="false" customHeight="false" outlineLevel="0" collapsed="false">
      <c r="M1153" s="473"/>
    </row>
    <row r="1154" customFormat="false" ht="18.75" hidden="false" customHeight="false" outlineLevel="0" collapsed="false">
      <c r="M1154" s="473"/>
    </row>
    <row r="1155" customFormat="false" ht="18.75" hidden="false" customHeight="false" outlineLevel="0" collapsed="false">
      <c r="M1155" s="473"/>
    </row>
    <row r="1156" customFormat="false" ht="18.75" hidden="false" customHeight="false" outlineLevel="0" collapsed="false">
      <c r="M1156" s="473"/>
    </row>
    <row r="1157" customFormat="false" ht="18.75" hidden="false" customHeight="false" outlineLevel="0" collapsed="false">
      <c r="M1157" s="473"/>
    </row>
    <row r="1158" customFormat="false" ht="18.75" hidden="false" customHeight="false" outlineLevel="0" collapsed="false">
      <c r="M1158" s="473"/>
    </row>
    <row r="1159" customFormat="false" ht="18.75" hidden="false" customHeight="false" outlineLevel="0" collapsed="false">
      <c r="M1159" s="473"/>
    </row>
    <row r="1160" customFormat="false" ht="18.75" hidden="false" customHeight="false" outlineLevel="0" collapsed="false">
      <c r="M1160" s="473"/>
    </row>
    <row r="1161" customFormat="false" ht="18.75" hidden="false" customHeight="false" outlineLevel="0" collapsed="false">
      <c r="M1161" s="473"/>
    </row>
    <row r="1162" customFormat="false" ht="18.75" hidden="false" customHeight="false" outlineLevel="0" collapsed="false">
      <c r="M1162" s="473"/>
    </row>
    <row r="1163" customFormat="false" ht="18.75" hidden="false" customHeight="false" outlineLevel="0" collapsed="false">
      <c r="M1163" s="473"/>
    </row>
  </sheetData>
  <mergeCells count="22">
    <mergeCell ref="H1:M1"/>
    <mergeCell ref="H2:M2"/>
    <mergeCell ref="H3:M3"/>
    <mergeCell ref="H5:M5"/>
    <mergeCell ref="H6:M6"/>
    <mergeCell ref="H8:M8"/>
    <mergeCell ref="F9:M9"/>
    <mergeCell ref="L10:M10"/>
    <mergeCell ref="O11:P11"/>
    <mergeCell ref="O12:P12"/>
    <mergeCell ref="O13:P13"/>
    <mergeCell ref="P14:P33"/>
    <mergeCell ref="O96:O100"/>
    <mergeCell ref="F170:F171"/>
    <mergeCell ref="F197:F202"/>
    <mergeCell ref="F317:F328"/>
    <mergeCell ref="O476:O477"/>
    <mergeCell ref="O512:O513"/>
    <mergeCell ref="F541:F565"/>
    <mergeCell ref="O542:O565"/>
    <mergeCell ref="F567:F615"/>
    <mergeCell ref="A611:A615"/>
  </mergeCells>
  <printOptions headings="false" gridLines="false" gridLinesSet="true" horizontalCentered="false" verticalCentered="false"/>
  <pageMargins left="0.865972222222222" right="0.196527777777778" top="0.354166666666667" bottom="0.865972222222222" header="0.35416666666666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12" manualBreakCount="12">
    <brk id="57" man="true" max="16383" min="0"/>
    <brk id="100" man="true" max="16383" min="0"/>
    <brk id="142" man="true" max="16383" min="0"/>
    <brk id="195" man="true" max="16383" min="0"/>
    <brk id="237" man="true" max="16383" min="0"/>
    <brk id="279" man="true" max="16383" min="0"/>
    <brk id="328" man="true" max="16383" min="0"/>
    <brk id="385" man="true" max="16383" min="0"/>
    <brk id="422" man="true" max="16383" min="0"/>
    <brk id="471" man="true" max="16383" min="0"/>
    <brk id="541" man="true" max="16383" min="0"/>
    <brk id="57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user2</cp:lastModifiedBy>
  <cp:lastPrinted>2012-09-06T13:57:32Z</cp:lastPrinted>
  <dcterms:modified xsi:type="dcterms:W3CDTF">2012-09-12T10:04:04Z</dcterms:modified>
  <cp:revision>0</cp:revision>
  <dc:subject/>
  <dc:title/>
</cp:coreProperties>
</file>